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Europeu Fase Apuramento 2024" sheetId="1" state="visible" r:id="rId2"/>
    <sheet name="links e notas 1" sheetId="2" state="visible" r:id="rId3"/>
    <sheet name="group stage draw" sheetId="3" state="visible" r:id="rId4"/>
    <sheet name="Europeu Fase Final 2024" sheetId="4" state="visible" r:id="rId5"/>
    <sheet name="links e notas 2" sheetId="5" state="visible" r:id="rId6"/>
    <sheet name="Regras Desempate" sheetId="6" state="visible" r:id="rId7"/>
  </sheets>
  <definedNames>
    <definedName function="false" hidden="false" localSheetId="0" name="_xlnm.Print_Area" vbProcedure="false">'Europeu Fase Apuramento 2024'!$B$2:$J$237</definedName>
    <definedName function="false" hidden="false" localSheetId="3" name="_xlnm.Print_Area" vbProcedure="false">'Europeu Fase Final 2024'!$B$3:$J$61</definedName>
    <definedName function="false" hidden="false" localSheetId="0" name="Excel_BuiltIn__FilterDatabase" vbProcedure="false">'Europeu Fase Apuramento 2024'!$B$6:$J$237</definedName>
    <definedName function="false" hidden="false" localSheetId="3" name="Excel_BuiltIn__FilterDatabase" vbProcedure="false">'Europeu Fase Final 2024'!$B$4:$J$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2" authorId="0">
      <text>
        <r>
          <rPr>
            <sz val="9"/>
            <color rgb="FF000000"/>
            <rFont val="Verdana"/>
            <family val="2"/>
          </rPr>
          <t xml:space="preserve">adiado para 15 nov 2023
https://www.uefa.com/european-qualifiers/match/2036445--israel-vs-switzerland/
</t>
        </r>
      </text>
      <mc:AlternateContent>
        <mc:Choice Requires="v2">
          <commentPr autoFill="true" autoScale="false" colHidden="false" locked="false" rowHidden="false" textHAlign="justify" textVAlign="top">
            <anchor moveWithCells="false" sizeWithCells="false">
              <xdr:from>
                <xdr:col>3</xdr:col>
                <xdr:colOff>16</xdr:colOff>
                <xdr:row>149</xdr:row>
                <xdr:rowOff>4</xdr:rowOff>
              </xdr:from>
              <xdr:to>
                <xdr:col>8</xdr:col>
                <xdr:colOff>160</xdr:colOff>
                <xdr:row>151</xdr:row>
                <xdr:rowOff>14</xdr:rowOff>
              </xdr:to>
            </anchor>
          </commentPr>
        </mc:Choice>
        <mc:Fallback/>
      </mc:AlternateContent>
    </comment>
    <comment ref="C177" authorId="0">
      <text>
        <r>
          <rPr>
            <sz val="9"/>
            <color rgb="FF000000"/>
            <rFont val="Verdana"/>
            <family val="2"/>
          </rPr>
          <t xml:space="preserve">adiado para 12 nov 2023
https://cnnportugal.iol.pt/internacional/israel/euro-2024-depois-de-adiado-kosovo-israel-e-marcado-para-12-de-novembro</t>
        </r>
      </text>
      <mc:AlternateContent>
        <mc:Choice Requires="v2">
          <commentPr autoFill="true" autoScale="false" colHidden="false" locked="false" rowHidden="false" textHAlign="justify" textVAlign="top">
            <anchor moveWithCells="false" sizeWithCells="false">
              <xdr:from>
                <xdr:col>3</xdr:col>
                <xdr:colOff>16</xdr:colOff>
                <xdr:row>174</xdr:row>
                <xdr:rowOff>4</xdr:rowOff>
              </xdr:from>
              <xdr:to>
                <xdr:col>7</xdr:col>
                <xdr:colOff>142</xdr:colOff>
                <xdr:row>178</xdr:row>
                <xdr:rowOff>1</xdr:rowOff>
              </xdr:to>
            </anchor>
          </commentPr>
        </mc:Choice>
        <mc:Fallback/>
      </mc:AlternateContent>
    </comment>
    <comment ref="D6" authorId="0">
      <text>
        <r>
          <rPr>
            <b val="true"/>
            <sz val="8"/>
            <color rgb="FF000000"/>
            <rFont val="Tahoma"/>
            <family val="2"/>
          </rPr>
          <t xml:space="preserve">Hora em Portugal Continental
</t>
        </r>
      </text>
      <mc:AlternateContent>
        <mc:Choice Requires="v2">
          <commentPr autoFill="true" autoScale="false" colHidden="false" locked="false" rowHidden="false" textHAlign="justify" textVAlign="top">
            <anchor moveWithCells="false" sizeWithCells="false">
              <xdr:from>
                <xdr:col>4</xdr:col>
                <xdr:colOff>20</xdr:colOff>
                <xdr:row>2</xdr:row>
                <xdr:rowOff>12</xdr:rowOff>
              </xdr:from>
              <xdr:to>
                <xdr:col>7</xdr:col>
                <xdr:colOff>24</xdr:colOff>
                <xdr:row>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Hora em Portugal Continental
</t>
        </r>
      </text>
      <mc:AlternateContent>
        <mc:Choice Requires="v2">
          <commentPr autoFill="true" autoScale="false" colHidden="false" locked="false" rowHidden="false" textHAlign="justify" textVAlign="top">
            <anchor moveWithCells="false" sizeWithCells="false">
              <xdr:from>
                <xdr:col>4</xdr:col>
                <xdr:colOff>0</xdr:colOff>
                <xdr:row>4</xdr:row>
                <xdr:rowOff>2</xdr:rowOff>
              </xdr:from>
              <xdr:to>
                <xdr:col>7</xdr:col>
                <xdr:colOff>5</xdr:colOff>
                <xdr:row>5</xdr:row>
                <xdr:rowOff>3</xdr:rowOff>
              </xdr:to>
            </anchor>
          </commentPr>
        </mc:Choice>
        <mc:Fallback/>
      </mc:AlternateContent>
    </comment>
    <comment ref="H44" authorId="0">
      <text>
        <r>
          <rPr>
            <sz val="8"/>
            <color rgb="FF000000"/>
            <rFont val="Verdana"/>
            <family val="2"/>
          </rPr>
          <t xml:space="preserve">O melhor destes
3A/D/E/F
</t>
        </r>
      </text>
      <mc:AlternateContent>
        <mc:Choice Requires="v2">
          <commentPr autoFill="true" autoScale="false" colHidden="false" locked="false" rowHidden="false" textHAlign="justify" textVAlign="top">
            <anchor moveWithCells="false" sizeWithCells="false">
              <xdr:from>
                <xdr:col>8</xdr:col>
                <xdr:colOff>10</xdr:colOff>
                <xdr:row>43</xdr:row>
                <xdr:rowOff>11</xdr:rowOff>
              </xdr:from>
              <xdr:to>
                <xdr:col>9</xdr:col>
                <xdr:colOff>5</xdr:colOff>
                <xdr:row>45</xdr:row>
                <xdr:rowOff>5</xdr:rowOff>
              </xdr:to>
            </anchor>
          </commentPr>
        </mc:Choice>
        <mc:Fallback/>
      </mc:AlternateContent>
    </comment>
    <comment ref="H45" authorId="0">
      <text>
        <r>
          <rPr>
            <sz val="8"/>
            <color rgb="FF000000"/>
            <rFont val="Verdana"/>
            <family val="2"/>
          </rPr>
          <t xml:space="preserve">O melhor destes
3D/E/F</t>
        </r>
      </text>
      <mc:AlternateContent>
        <mc:Choice Requires="v2">
          <commentPr autoFill="true" autoScale="false" colHidden="false" locked="false" rowHidden="false" textHAlign="justify" textVAlign="top">
            <anchor moveWithCells="false" sizeWithCells="false">
              <xdr:from>
                <xdr:col>8</xdr:col>
                <xdr:colOff>10</xdr:colOff>
                <xdr:row>44</xdr:row>
                <xdr:rowOff>11</xdr:rowOff>
              </xdr:from>
              <xdr:to>
                <xdr:col>9</xdr:col>
                <xdr:colOff>-4</xdr:colOff>
                <xdr:row>46</xdr:row>
                <xdr:rowOff>2</xdr:rowOff>
              </xdr:to>
            </anchor>
          </commentPr>
        </mc:Choice>
        <mc:Fallback/>
      </mc:AlternateContent>
    </comment>
    <comment ref="H46" authorId="0">
      <text>
        <r>
          <rPr>
            <sz val="8"/>
            <color rgb="FF000000"/>
            <rFont val="Verdana"/>
            <family val="2"/>
          </rPr>
          <t xml:space="preserve">O melhor destes
3A/B/C</t>
        </r>
      </text>
      <mc:AlternateContent>
        <mc:Choice Requires="v2">
          <commentPr autoFill="true" autoScale="false" colHidden="false" locked="false" rowHidden="false" textHAlign="justify" textVAlign="top">
            <anchor moveWithCells="false" sizeWithCells="false">
              <xdr:from>
                <xdr:col>8</xdr:col>
                <xdr:colOff>10</xdr:colOff>
                <xdr:row>45</xdr:row>
                <xdr:rowOff>11</xdr:rowOff>
              </xdr:from>
              <xdr:to>
                <xdr:col>9</xdr:col>
                <xdr:colOff>-12</xdr:colOff>
                <xdr:row>47</xdr:row>
                <xdr:rowOff>9</xdr:rowOff>
              </xdr:to>
            </anchor>
          </commentPr>
        </mc:Choice>
        <mc:Fallback/>
      </mc:AlternateContent>
    </comment>
    <comment ref="H48" authorId="0">
      <text>
        <r>
          <rPr>
            <sz val="8"/>
            <color rgb="FF000000"/>
            <rFont val="Verdana"/>
            <family val="2"/>
          </rPr>
          <t xml:space="preserve">O melhor destes
3A/B/C/D</t>
        </r>
      </text>
      <mc:AlternateContent>
        <mc:Choice Requires="v2">
          <commentPr autoFill="true" autoScale="false" colHidden="false" locked="false" rowHidden="false" textHAlign="justify" textVAlign="top">
            <anchor moveWithCells="false" sizeWithCells="false">
              <xdr:from>
                <xdr:col>8</xdr:col>
                <xdr:colOff>10</xdr:colOff>
                <xdr:row>47</xdr:row>
                <xdr:rowOff>11</xdr:rowOff>
              </xdr:from>
              <xdr:to>
                <xdr:col>9</xdr:col>
                <xdr:colOff>-12</xdr:colOff>
                <xdr:row>49</xdr:row>
                <xdr:rowOff>4</xdr:rowOff>
              </xdr:to>
            </anchor>
          </commentPr>
        </mc:Choice>
        <mc:Fallback/>
      </mc:AlternateContent>
    </comment>
  </commentList>
</comments>
</file>

<file path=xl/sharedStrings.xml><?xml version="1.0" encoding="utf-8"?>
<sst xmlns="http://schemas.openxmlformats.org/spreadsheetml/2006/main" count="1814" uniqueCount="387">
  <si>
    <t xml:space="preserve">Jogos da fase de grupos da Champions League 2023/2024</t>
  </si>
  <si>
    <t xml:space="preserve">CHAMPIONS LEAGUE DE FUTEBOL 2024</t>
  </si>
  <si>
    <t xml:space="preserve">cópia dados a comparar por pontos</t>
  </si>
  <si>
    <t xml:space="preserve">zona de comparação pelos pontos</t>
  </si>
  <si>
    <t xml:space="preserve">cópia dados a comparar por dif. golos</t>
  </si>
  <si>
    <t xml:space="preserve">zona comparação pela diferença de golos</t>
  </si>
  <si>
    <t xml:space="preserve">cópia dados a comparar por golos marc.</t>
  </si>
  <si>
    <t xml:space="preserve">zona comparação pelos golos marcados</t>
  </si>
  <si>
    <t xml:space="preserve">dados a serem mostrados no quadro</t>
  </si>
  <si>
    <t xml:space="preserve">Tabela final a ser mostrada</t>
  </si>
  <si>
    <t xml:space="preserve">FASE DE APURAMENTO</t>
  </si>
  <si>
    <t xml:space="preserve">Grupo A</t>
  </si>
  <si>
    <t xml:space="preserve">Grupos</t>
  </si>
  <si>
    <t xml:space="preserve">J</t>
  </si>
  <si>
    <t xml:space="preserve">V</t>
  </si>
  <si>
    <t xml:space="preserve">D</t>
  </si>
  <si>
    <t xml:space="preserve">E</t>
  </si>
  <si>
    <t xml:space="preserve">GM</t>
  </si>
  <si>
    <t xml:space="preserve">GS</t>
  </si>
  <si>
    <t xml:space="preserve">DG</t>
  </si>
  <si>
    <t xml:space="preserve">Pts</t>
  </si>
  <si>
    <t xml:space="preserve">Jogados</t>
  </si>
  <si>
    <t xml:space="preserve">País</t>
  </si>
  <si>
    <t xml:space="preserve">N.º</t>
  </si>
  <si>
    <t xml:space="preserve">Data</t>
  </si>
  <si>
    <t xml:space="preserve">Hora</t>
  </si>
  <si>
    <t xml:space="preserve">Golos</t>
  </si>
  <si>
    <t xml:space="preserve">Local onde se joga</t>
  </si>
  <si>
    <t xml:space="preserve">G.</t>
  </si>
  <si>
    <t xml:space="preserve">Vencedor</t>
  </si>
  <si>
    <t xml:space="preserve">Derrotado</t>
  </si>
  <si>
    <t xml:space="preserve">Escócia</t>
  </si>
  <si>
    <t xml:space="preserve">Espanha</t>
  </si>
  <si>
    <t xml:space="preserve">Cazaquistão</t>
  </si>
  <si>
    <t xml:space="preserve">Eslovénia</t>
  </si>
  <si>
    <t xml:space="preserve">H</t>
  </si>
  <si>
    <t xml:space="preserve">Geórgia</t>
  </si>
  <si>
    <t xml:space="preserve">Itália</t>
  </si>
  <si>
    <t xml:space="preserve">Inglaterra</t>
  </si>
  <si>
    <t xml:space="preserve">C</t>
  </si>
  <si>
    <t xml:space="preserve">Noruega</t>
  </si>
  <si>
    <t xml:space="preserve">Macedónia do Norte</t>
  </si>
  <si>
    <t xml:space="preserve">Malta</t>
  </si>
  <si>
    <t xml:space="preserve">Chipre</t>
  </si>
  <si>
    <t xml:space="preserve">Dinamarca</t>
  </si>
  <si>
    <t xml:space="preserve">Finlândia</t>
  </si>
  <si>
    <t xml:space="preserve">São Marino</t>
  </si>
  <si>
    <t xml:space="preserve">Irlanda do Norte</t>
  </si>
  <si>
    <t xml:space="preserve">Grupo B</t>
  </si>
  <si>
    <t xml:space="preserve">Portugal</t>
  </si>
  <si>
    <t xml:space="preserve">Liechtenstein</t>
  </si>
  <si>
    <t xml:space="preserve">Eslováquia</t>
  </si>
  <si>
    <t xml:space="preserve">Luxemburgo</t>
  </si>
  <si>
    <t xml:space="preserve">França</t>
  </si>
  <si>
    <t xml:space="preserve">Bósnia e Herzegovina</t>
  </si>
  <si>
    <t xml:space="preserve">Islândia</t>
  </si>
  <si>
    <t xml:space="preserve">Grécia</t>
  </si>
  <si>
    <t xml:space="preserve">Bulgária</t>
  </si>
  <si>
    <t xml:space="preserve">Montenegro</t>
  </si>
  <si>
    <t xml:space="preserve">G</t>
  </si>
  <si>
    <t xml:space="preserve">Irlanda</t>
  </si>
  <si>
    <t xml:space="preserve">Holanda</t>
  </si>
  <si>
    <t xml:space="preserve">B</t>
  </si>
  <si>
    <t xml:space="preserve">Gibraltar</t>
  </si>
  <si>
    <t xml:space="preserve">República Checa</t>
  </si>
  <si>
    <t xml:space="preserve">Polónia</t>
  </si>
  <si>
    <t xml:space="preserve">Moldávia</t>
  </si>
  <si>
    <t xml:space="preserve">Ilhas Faroé</t>
  </si>
  <si>
    <t xml:space="preserve">Grupo C</t>
  </si>
  <si>
    <t xml:space="preserve">Suécia</t>
  </si>
  <si>
    <t xml:space="preserve">Bélgica</t>
  </si>
  <si>
    <t xml:space="preserve">F</t>
  </si>
  <si>
    <t xml:space="preserve">Áustria</t>
  </si>
  <si>
    <t xml:space="preserve">Azerbaijão</t>
  </si>
  <si>
    <t xml:space="preserve">Sérvia</t>
  </si>
  <si>
    <t xml:space="preserve">Lituânia</t>
  </si>
  <si>
    <t xml:space="preserve">A</t>
  </si>
  <si>
    <t xml:space="preserve">Ucrânia</t>
  </si>
  <si>
    <t xml:space="preserve">Arménia</t>
  </si>
  <si>
    <t xml:space="preserve">Turquia</t>
  </si>
  <si>
    <t xml:space="preserve">Bielorrússia</t>
  </si>
  <si>
    <t xml:space="preserve">Suíça</t>
  </si>
  <si>
    <t xml:space="preserve">I</t>
  </si>
  <si>
    <t xml:space="preserve">Israel</t>
  </si>
  <si>
    <t xml:space="preserve">Kosovo</t>
  </si>
  <si>
    <t xml:space="preserve">Grupo D</t>
  </si>
  <si>
    <t xml:space="preserve">Croácia</t>
  </si>
  <si>
    <t xml:space="preserve">País de Gales</t>
  </si>
  <si>
    <t xml:space="preserve">Andorra</t>
  </si>
  <si>
    <t xml:space="preserve">Roménia</t>
  </si>
  <si>
    <t xml:space="preserve">Letónia</t>
  </si>
  <si>
    <t xml:space="preserve">Grupo E</t>
  </si>
  <si>
    <t xml:space="preserve">Albânia</t>
  </si>
  <si>
    <t xml:space="preserve">Estónia</t>
  </si>
  <si>
    <t xml:space="preserve">Grupo F</t>
  </si>
  <si>
    <t xml:space="preserve">Hungria</t>
  </si>
  <si>
    <t xml:space="preserve">Grupo G</t>
  </si>
  <si>
    <t xml:space="preserve">Grupo H</t>
  </si>
  <si>
    <t xml:space="preserve">troquei por causa do confronto entre elas</t>
  </si>
  <si>
    <t xml:space="preserve">Grupo I</t>
  </si>
  <si>
    <t xml:space="preserve">Grupo J</t>
  </si>
  <si>
    <t xml:space="preserve">Jogos e resultados do apuramento para o Europeu 2024</t>
  </si>
  <si>
    <t xml:space="preserve">https://www.uefa.com/european-qualifiers/fixtures-results/#/d/2023-03-23</t>
  </si>
  <si>
    <t xml:space="preserve">GRUPOS da fase de apuramento</t>
  </si>
  <si>
    <t xml:space="preserve">Georgia</t>
  </si>
  <si>
    <t xml:space="preserve">Paises Baixos</t>
  </si>
  <si>
    <t xml:space="preserve">San Marino</t>
  </si>
  <si>
    <t xml:space="preserve">https://pt.uefa.com/euro2024/news/025a-0ebd35fd9e25-e05873439b87-1000--euro-2024-tudo-o-que-precisa-de-saber/</t>
  </si>
  <si>
    <t xml:space="preserve">Qual é o formato da qualificação?</t>
  </si>
  <si>
    <t xml:space="preserve">As equipas foram divididas em dez grupos de cinco (contendo os quatro participantes da fase final da UEFA Nations League) ou seis. As equipas jogam em casa e fora, com os vencedores e segundos classificados dos grupos a qualificarem-se directamente para o torneio final. As três equipas restantes serão decididas num play-off, com 12 equipas seleccionadas com base no seu desempenho na Nations League 2022/23.</t>
  </si>
  <si>
    <t xml:space="preserve">Grupo A: Espanha, Escócia, Noruega, Geórgia, Chipre</t>
  </si>
  <si>
    <t xml:space="preserve">Grupo B: Países Baixos, França, República da Irlanda, Grécia, Gibraltar</t>
  </si>
  <si>
    <t xml:space="preserve">Grupo C: Itália, Inglaterra, Ucrânia, Macedónia do Norte, Malta</t>
  </si>
  <si>
    <t xml:space="preserve">Grupo D: Croácia, País de Gales, Arménia, Turquia, Letónia</t>
  </si>
  <si>
    <t xml:space="preserve">Grupo E: Polónia, República Checa, Albânia, Ilhas Faroé, Moldávia</t>
  </si>
  <si>
    <t xml:space="preserve">Grupo F: Bélgica, Áustria, Suécia, Azerbaijão, Estónia</t>
  </si>
  <si>
    <t xml:space="preserve">Grupo G: Hungria, Sérvia, Montenegro, Bulgária, Lituânia</t>
  </si>
  <si>
    <t xml:space="preserve">Grupo H: Dinamarca, Finlândia, Eslovénia, Cazaquistão, Irlanda do Norte, San Marino</t>
  </si>
  <si>
    <t xml:space="preserve">Grupo I: Suíça, Israel, Roménia, Kosovo, Bielorrússia, Andorra</t>
  </si>
  <si>
    <t xml:space="preserve">Group J: Portugal, Bósnia e Herzegovina, Islândia, Luxemburgo, Eslováquia, Liechtenstein</t>
  </si>
  <si>
    <t xml:space="preserve">Datas importantes do EURO 2024</t>
  </si>
  <si>
    <t xml:space="preserve">Qualificação</t>
  </si>
  <si>
    <t xml:space="preserve">23–25 de Março de 2023: 1ª jornada da fase de grupos</t>
  </si>
  <si>
    <t xml:space="preserve">26–28 de Março de 2023: 2ª jornada da fase de grupos</t>
  </si>
  <si>
    <t xml:space="preserve">16–17 de Junho de 2023: 3ª jornada da fase de grupos</t>
  </si>
  <si>
    <t xml:space="preserve">19–20 de Junho de 2023: 4ª jornada da fase de grupos</t>
  </si>
  <si>
    <t xml:space="preserve">7–9 de Setembro de 2023: 5ª jornada da fase de grupos</t>
  </si>
  <si>
    <t xml:space="preserve">10–12 de Setembro de 2023: 6ª jornada da fase de grupos</t>
  </si>
  <si>
    <t xml:space="preserve">12–14 de Outubro de 2023: 7ª jornada da fase de grupos</t>
  </si>
  <si>
    <t xml:space="preserve">15–17 de Outubro de 2023: 8ª jornada da fase de grupos</t>
  </si>
  <si>
    <t xml:space="preserve">16–18 de Novembro de 2023: 9ª jornada da fase de grupos</t>
  </si>
  <si>
    <t xml:space="preserve">19–21 de Novembro de 2023: 10ª jornada da fase de grupos</t>
  </si>
  <si>
    <t xml:space="preserve">21 de Março de 2024: meias-finais do play-off</t>
  </si>
  <si>
    <t xml:space="preserve">26 de Março de 2024: finais do play-off</t>
  </si>
  <si>
    <t xml:space="preserve">Fase final</t>
  </si>
  <si>
    <t xml:space="preserve">Dezembro de 2023: sorteio da fase final, Elbphilharmonie Hamburgo</t>
  </si>
  <si>
    <t xml:space="preserve">14 de Junho de 2024: jogo de abertura do UEFA EURO 2024, Munich Football Arena</t>
  </si>
  <si>
    <t xml:space="preserve">14 de Julho de 2024: final do UEFA EURO 2024, Olympiastadion Berlim</t>
  </si>
  <si>
    <t xml:space="preserve">EURO 2024 group stage draw</t>
  </si>
  <si>
    <t xml:space="preserve">Group A: Germany, Scotland, Hungary, Switzerland</t>
  </si>
  <si>
    <t xml:space="preserve">Group B: Spain, Croatia, Italy, Albania</t>
  </si>
  <si>
    <t xml:space="preserve">Group C: Slovenia, Denmark, Serbia, England</t>
  </si>
  <si>
    <r>
      <rPr>
        <sz val="10"/>
        <rFont val="Verdana"/>
        <family val="2"/>
      </rPr>
      <t xml:space="preserve">Group D:</t>
    </r>
    <r>
      <rPr>
        <sz val="10"/>
        <color rgb="FFFF0000"/>
        <rFont val="Verdana"/>
        <family val="2"/>
      </rPr>
      <t xml:space="preserve"> Play-off winner A</t>
    </r>
    <r>
      <rPr>
        <sz val="10"/>
        <rFont val="Verdana"/>
        <family val="2"/>
      </rPr>
      <t xml:space="preserve">, Netherlands, Austria, France</t>
    </r>
  </si>
  <si>
    <t xml:space="preserve">Who will win Path A of the play-offs?</t>
  </si>
  <si>
    <r>
      <rPr>
        <sz val="10"/>
        <rFont val="Verdana"/>
        <family val="2"/>
      </rPr>
      <t xml:space="preserve">Group E: Belgium, Slovakia, Romania, </t>
    </r>
    <r>
      <rPr>
        <sz val="10"/>
        <color rgb="FFFF0000"/>
        <rFont val="Verdana"/>
        <family val="2"/>
      </rPr>
      <t xml:space="preserve">Play-off winner B</t>
    </r>
  </si>
  <si>
    <t xml:space="preserve">Poland</t>
  </si>
  <si>
    <r>
      <rPr>
        <sz val="10"/>
        <rFont val="Verdana"/>
        <family val="2"/>
      </rPr>
      <t xml:space="preserve">Group F: Türkiye, </t>
    </r>
    <r>
      <rPr>
        <sz val="10"/>
        <color rgb="FFFF0000"/>
        <rFont val="Verdana"/>
        <family val="2"/>
      </rPr>
      <t xml:space="preserve">Play-off winner C</t>
    </r>
    <r>
      <rPr>
        <sz val="10"/>
        <rFont val="Verdana"/>
        <family val="2"/>
      </rPr>
      <t xml:space="preserve">, Portugal, Czechia</t>
    </r>
  </si>
  <si>
    <t xml:space="preserve">Wales</t>
  </si>
  <si>
    <t xml:space="preserve">Finland</t>
  </si>
  <si>
    <t xml:space="preserve">Play-off semi-finals (21 March)</t>
  </si>
  <si>
    <t xml:space="preserve">Estonia</t>
  </si>
  <si>
    <t xml:space="preserve">Path A: Poland vs Estonia</t>
  </si>
  <si>
    <t xml:space="preserve">5-1</t>
  </si>
  <si>
    <t xml:space="preserve">Path A: Wales vs Finland</t>
  </si>
  <si>
    <t xml:space="preserve">4-1</t>
  </si>
  <si>
    <t xml:space="preserve">Who will win Path B of the play-offs?</t>
  </si>
  <si>
    <r>
      <rPr>
        <sz val="10"/>
        <rFont val="Verdana"/>
        <family val="2"/>
      </rPr>
      <t xml:space="preserve">Path B: Israel vs </t>
    </r>
    <r>
      <rPr>
        <sz val="10"/>
        <rFont val="Arial"/>
        <family val="0"/>
      </rPr>
      <t xml:space="preserve">﻿</t>
    </r>
    <r>
      <rPr>
        <sz val="10"/>
        <rFont val="Verdana"/>
        <family val="2"/>
      </rPr>
      <t xml:space="preserve">Iceland</t>
    </r>
  </si>
  <si>
    <t xml:space="preserve">1-4</t>
  </si>
  <si>
    <t xml:space="preserve">Path B: Bosnia and Herzegovina vs Ukraine</t>
  </si>
  <si>
    <t xml:space="preserve">1-2</t>
  </si>
  <si>
    <t xml:space="preserve">Bosnia and Herzegovina</t>
  </si>
  <si>
    <t xml:space="preserve">Path C: Georgia vs Luxembourg</t>
  </si>
  <si>
    <t xml:space="preserve">2-0</t>
  </si>
  <si>
    <t xml:space="preserve">Ukraine</t>
  </si>
  <si>
    <t xml:space="preserve">Path C: Greece vs Kazakhstan</t>
  </si>
  <si>
    <t xml:space="preserve">5-0</t>
  </si>
  <si>
    <t xml:space="preserve">Iceland</t>
  </si>
  <si>
    <t xml:space="preserve">Play-off finals (26 March)</t>
  </si>
  <si>
    <t xml:space="preserve">Who will win Path C of the play-offs?</t>
  </si>
  <si>
    <r>
      <rPr>
        <sz val="10"/>
        <rFont val="Verdana"/>
        <family val="2"/>
      </rPr>
      <t xml:space="preserve">Path A: </t>
    </r>
    <r>
      <rPr>
        <sz val="10"/>
        <color rgb="FFFF0000"/>
        <rFont val="Verdana"/>
        <family val="2"/>
      </rPr>
      <t xml:space="preserve">Wales</t>
    </r>
    <r>
      <rPr>
        <sz val="10"/>
        <rFont val="Verdana"/>
        <family val="2"/>
      </rPr>
      <t xml:space="preserve">/Finland vs </t>
    </r>
    <r>
      <rPr>
        <sz val="10"/>
        <color rgb="FFFF0000"/>
        <rFont val="Verdana"/>
        <family val="2"/>
      </rPr>
      <t xml:space="preserve">Poland</t>
    </r>
    <r>
      <rPr>
        <sz val="10"/>
        <rFont val="Verdana"/>
        <family val="2"/>
      </rPr>
      <t xml:space="preserve">/Estonia</t>
    </r>
  </si>
  <si>
    <t xml:space="preserve">0-0 / 4-5</t>
  </si>
  <si>
    <r>
      <rPr>
        <sz val="10"/>
        <rFont val="Verdana"/>
        <family val="2"/>
      </rPr>
      <t xml:space="preserve">Path B: Bosnia-Herzegovina/</t>
    </r>
    <r>
      <rPr>
        <sz val="10"/>
        <color rgb="FFFF0000"/>
        <rFont val="Verdana"/>
        <family val="2"/>
      </rPr>
      <t xml:space="preserve">Ukraine</t>
    </r>
    <r>
      <rPr>
        <sz val="10"/>
        <rFont val="Verdana"/>
        <family val="2"/>
      </rPr>
      <t xml:space="preserve"> vs Israel/</t>
    </r>
    <r>
      <rPr>
        <sz val="10"/>
        <color rgb="FFFF0000"/>
        <rFont val="Arial"/>
        <family val="0"/>
      </rPr>
      <t xml:space="preserve">﻿</t>
    </r>
    <r>
      <rPr>
        <sz val="10"/>
        <color rgb="FFFF0000"/>
        <rFont val="Verdana"/>
        <family val="2"/>
      </rPr>
      <t xml:space="preserve">Iceland</t>
    </r>
  </si>
  <si>
    <t xml:space="preserve">2-1</t>
  </si>
  <si>
    <t xml:space="preserve">Greece</t>
  </si>
  <si>
    <r>
      <rPr>
        <sz val="10"/>
        <rFont val="Verdana"/>
        <family val="2"/>
      </rPr>
      <t xml:space="preserve">Path C:</t>
    </r>
    <r>
      <rPr>
        <sz val="10"/>
        <color rgb="FFFF0000"/>
        <rFont val="Verdana"/>
        <family val="2"/>
      </rPr>
      <t xml:space="preserve"> Georgia</t>
    </r>
    <r>
      <rPr>
        <sz val="10"/>
        <rFont val="Verdana"/>
        <family val="2"/>
      </rPr>
      <t xml:space="preserve">/Luxembourg vs </t>
    </r>
    <r>
      <rPr>
        <sz val="10"/>
        <color rgb="FFFF0000"/>
        <rFont val="Verdana"/>
        <family val="2"/>
      </rPr>
      <t xml:space="preserve">Greece</t>
    </r>
    <r>
      <rPr>
        <sz val="10"/>
        <rFont val="Verdana"/>
        <family val="2"/>
      </rPr>
      <t xml:space="preserve">/Kazakhstan</t>
    </r>
  </si>
  <si>
    <t xml:space="preserve">0-0 / 4-2</t>
  </si>
  <si>
    <t xml:space="preserve">Kazakhstan</t>
  </si>
  <si>
    <t xml:space="preserve">Luxembourg</t>
  </si>
  <si>
    <t xml:space="preserve">Campeonato Europeu de Futebol 2024</t>
  </si>
  <si>
    <t xml:space="preserve">Jogos da Fase Final do Europeu 2024</t>
  </si>
  <si>
    <t xml:space="preserve">Cidade onde jogam</t>
  </si>
  <si>
    <t xml:space="preserve">Grupo</t>
  </si>
  <si>
    <t xml:space="preserve">Países</t>
  </si>
  <si>
    <t xml:space="preserve">Alemanha</t>
  </si>
  <si>
    <t xml:space="preserve">Munique</t>
  </si>
  <si>
    <t xml:space="preserve">Colónia</t>
  </si>
  <si>
    <t xml:space="preserve">Berlim</t>
  </si>
  <si>
    <t xml:space="preserve">Dortmund</t>
  </si>
  <si>
    <t xml:space="preserve">Gelsenkirchen</t>
  </si>
  <si>
    <t xml:space="preserve">Estugarda</t>
  </si>
  <si>
    <t xml:space="preserve">Hamburgo</t>
  </si>
  <si>
    <t xml:space="preserve">Düsseldorf</t>
  </si>
  <si>
    <t xml:space="preserve">Frankfurt</t>
  </si>
  <si>
    <t xml:space="preserve">Leipzig</t>
  </si>
  <si>
    <t xml:space="preserve">Oitavos de Final</t>
  </si>
  <si>
    <t xml:space="preserve">Quartos de Final</t>
  </si>
  <si>
    <t xml:space="preserve">Meias Finais</t>
  </si>
  <si>
    <t xml:space="preserve">Final</t>
  </si>
  <si>
    <t xml:space="preserve">Campeão Europeu 2024 :</t>
  </si>
  <si>
    <t xml:space="preserve">REGULAMENTO</t>
  </si>
  <si>
    <t xml:space="preserve">https://documents.uefa.com/r/Regulations-of-the-UEFA-European-Football-Championship-2022-24/Article-15-Equality-of-points-qualifying-group-stage-Online</t>
  </si>
  <si>
    <t xml:space="preserve">SORTEIO</t>
  </si>
  <si>
    <t xml:space="preserve">Sorteio da fase final do UEFA EURO 2024</t>
  </si>
  <si>
    <t xml:space="preserve">https://www.uefa.com/euro2024/draws/</t>
  </si>
  <si>
    <t xml:space="preserve">https://www-uefa-com.translate.goog/euro2024/draws/?_x_tr_hl=pt-BR&amp;_x_tr_pto=wapp&amp;_x_tr_sl=en&amp;_x_tr_tl=pt</t>
  </si>
  <si>
    <t xml:space="preserve">Procedimentos e data do sorteio dos Grupos </t>
  </si>
  <si>
    <t xml:space="preserve">https://editorial.uefa.com/resources/0282-185b758ac450-55e5038c97ad-1000/uefa_euro_2024_final_draw_procedure.pdf</t>
  </si>
  <si>
    <t xml:space="preserve">Sábado, 2 Dezembro 2023 às 18:00 CET (17:00 Portugal Continental)</t>
  </si>
  <si>
    <t xml:space="preserve">GRUPOS</t>
  </si>
  <si>
    <t xml:space="preserve">Grupos Sorteados do UEFA EURO 2024</t>
  </si>
  <si>
    <t xml:space="preserve">Calendário completo</t>
  </si>
  <si>
    <t xml:space="preserve">https://editorial.uefa.com/resources/0275-151c5dcd4378-ed1dd4f365d4-1000/euro2024_match_schedule.pdf</t>
  </si>
  <si>
    <t xml:space="preserve">O UEFA EURO 2024 arranca em Munique na sexta-feira, 14 de Junho 2024</t>
  </si>
  <si>
    <t xml:space="preserve">Fase de grupos</t>
  </si>
  <si>
    <t xml:space="preserve">https://www.uefa.com/euro2024/news/0275-151ec9f02b99-75faa4d5f42e-1000--uefa-euro-2024-fixtures-when-and-where-are-the-matches/</t>
  </si>
  <si>
    <t xml:space="preserve">14 de Junho</t>
  </si>
  <si>
    <t xml:space="preserve">Nº JOGO</t>
  </si>
  <si>
    <t xml:space="preserve">DATA</t>
  </si>
  <si>
    <t xml:space="preserve">HORA</t>
  </si>
  <si>
    <t xml:space="preserve">PAÍS</t>
  </si>
  <si>
    <t xml:space="preserve">CIDADE</t>
  </si>
  <si>
    <t xml:space="preserve">A1 - A2 (Munique, 20h00)</t>
  </si>
  <si>
    <t xml:space="preserve">A1</t>
  </si>
  <si>
    <t xml:space="preserve">A2</t>
  </si>
  <si>
    <t xml:space="preserve">B1</t>
  </si>
  <si>
    <t xml:space="preserve">C1</t>
  </si>
  <si>
    <t xml:space="preserve">D1</t>
  </si>
  <si>
    <t xml:space="preserve">Play-Off Winner Path A</t>
  </si>
  <si>
    <t xml:space="preserve">E1</t>
  </si>
  <si>
    <t xml:space="preserve">F1</t>
  </si>
  <si>
    <t xml:space="preserve">B2</t>
  </si>
  <si>
    <t xml:space="preserve">C2</t>
  </si>
  <si>
    <t xml:space="preserve">D2</t>
  </si>
  <si>
    <t xml:space="preserve">E2</t>
  </si>
  <si>
    <t xml:space="preserve">F2</t>
  </si>
  <si>
    <t xml:space="preserve">Play-Off Winner Path C</t>
  </si>
  <si>
    <t xml:space="preserve">15 de Junho</t>
  </si>
  <si>
    <t xml:space="preserve">A3</t>
  </si>
  <si>
    <t xml:space="preserve">B3</t>
  </si>
  <si>
    <t xml:space="preserve">C3</t>
  </si>
  <si>
    <t xml:space="preserve">D3</t>
  </si>
  <si>
    <t xml:space="preserve">E3</t>
  </si>
  <si>
    <t xml:space="preserve">F3</t>
  </si>
  <si>
    <t xml:space="preserve">B1 - B2 (Berlim)</t>
  </si>
  <si>
    <t xml:space="preserve">A4</t>
  </si>
  <si>
    <t xml:space="preserve">B4</t>
  </si>
  <si>
    <t xml:space="preserve">C4</t>
  </si>
  <si>
    <t xml:space="preserve">D4</t>
  </si>
  <si>
    <t xml:space="preserve">E4</t>
  </si>
  <si>
    <t xml:space="preserve">Play-Off Winner Path B</t>
  </si>
  <si>
    <t xml:space="preserve">F4</t>
  </si>
  <si>
    <t xml:space="preserve">B3 - B4 (Dortmund)</t>
  </si>
  <si>
    <t xml:space="preserve">A3 - A4 (Colónia)</t>
  </si>
  <si>
    <t xml:space="preserve">16 de Junho</t>
  </si>
  <si>
    <t xml:space="preserve">C3 - C4 (Gelsenkirchen)</t>
  </si>
  <si>
    <t xml:space="preserve">D1 - D2 (Hamburgo)</t>
  </si>
  <si>
    <t xml:space="preserve">C1 - C2 (Estugarda)</t>
  </si>
  <si>
    <t xml:space="preserve">17 de Junho</t>
  </si>
  <si>
    <t xml:space="preserve">D3 - D4 (Düsseldorf)</t>
  </si>
  <si>
    <t xml:space="preserve">E1 - E2 (Frankfurt)</t>
  </si>
  <si>
    <t xml:space="preserve">E3 - E4 (Munique)</t>
  </si>
  <si>
    <t xml:space="preserve">18 de Junho</t>
  </si>
  <si>
    <t xml:space="preserve">F3 - F4 (Leipzig)</t>
  </si>
  <si>
    <t xml:space="preserve">F1 - F2 (Dortmund)</t>
  </si>
  <si>
    <t xml:space="preserve">19 de Junho</t>
  </si>
  <si>
    <t xml:space="preserve">B2 - B4 (Hamburgo)</t>
  </si>
  <si>
    <t xml:space="preserve">A2 - A4 (Colónia)</t>
  </si>
  <si>
    <t xml:space="preserve">A1 - A3 (Estugarda)</t>
  </si>
  <si>
    <t xml:space="preserve">20 de Junho</t>
  </si>
  <si>
    <t xml:space="preserve">B1 - B3 (Gelsenkirchen)</t>
  </si>
  <si>
    <t xml:space="preserve">C2 - C4 (Frankfurt)</t>
  </si>
  <si>
    <t xml:space="preserve">C1 - C3 (Munique)</t>
  </si>
  <si>
    <t xml:space="preserve">21 de Junho</t>
  </si>
  <si>
    <t xml:space="preserve">D1 - D3 (Berlim)</t>
  </si>
  <si>
    <t xml:space="preserve">D2 - D4 (Leipzig)</t>
  </si>
  <si>
    <t xml:space="preserve">E2 - E4 (Düsseldorf)</t>
  </si>
  <si>
    <t xml:space="preserve">22 de Junho</t>
  </si>
  <si>
    <t xml:space="preserve">F2 - F4 (Hamburgo)</t>
  </si>
  <si>
    <t xml:space="preserve">F1 - F3 (Dortmund)</t>
  </si>
  <si>
    <t xml:space="preserve">E1 - E3 (Colónia)</t>
  </si>
  <si>
    <t xml:space="preserve">23 de Junho</t>
  </si>
  <si>
    <t xml:space="preserve">A4 - A1 (Frankfurt)</t>
  </si>
  <si>
    <t xml:space="preserve">A2 - A3 (Estugarda)</t>
  </si>
  <si>
    <t xml:space="preserve">24 de Junho</t>
  </si>
  <si>
    <t xml:space="preserve">B2 - B3 (Leipzig)</t>
  </si>
  <si>
    <t xml:space="preserve">B4 - B1 (Düsseldorf)</t>
  </si>
  <si>
    <t xml:space="preserve">25 de Junho</t>
  </si>
  <si>
    <t xml:space="preserve">D2 - D3 (Berlim)</t>
  </si>
  <si>
    <t xml:space="preserve">D4 - D1 (Dortmund)</t>
  </si>
  <si>
    <t xml:space="preserve">C4 - C1 (Colónia)</t>
  </si>
  <si>
    <t xml:space="preserve">C2 - C3 (Munique)</t>
  </si>
  <si>
    <t xml:space="preserve">26 de Junho</t>
  </si>
  <si>
    <t xml:space="preserve">F4 - F1 (Hamburgo)</t>
  </si>
  <si>
    <t xml:space="preserve">F2 - F3 (Gelsenkirchen)</t>
  </si>
  <si>
    <t xml:space="preserve">E2 - E3 (Frankfurt)</t>
  </si>
  <si>
    <t xml:space="preserve">E4 - E1 (Estugarda)</t>
  </si>
  <si>
    <t xml:space="preserve">Dias de descanso a 27 e 28 de Junho</t>
  </si>
  <si>
    <t xml:space="preserve">oitavos-de-final do EURO 2024</t>
  </si>
  <si>
    <t xml:space="preserve">29 de Junho</t>
  </si>
  <si>
    <t xml:space="preserve">37 1A - 2C (Dortmund)</t>
  </si>
  <si>
    <t xml:space="preserve">1A</t>
  </si>
  <si>
    <t xml:space="preserve">2C</t>
  </si>
  <si>
    <r>
      <rPr>
        <sz val="10"/>
        <rFont val="Verdana"/>
        <family val="2"/>
      </rPr>
      <t xml:space="preserve">38 2A - 2B (Berlim)</t>
    </r>
    <r>
      <rPr>
        <sz val="10"/>
        <rFont val="Arial"/>
        <family val="0"/>
      </rPr>
      <t xml:space="preserve">﻿</t>
    </r>
  </si>
  <si>
    <t xml:space="preserve">2A</t>
  </si>
  <si>
    <t xml:space="preserve">2B</t>
  </si>
  <si>
    <t xml:space="preserve">30 de Junho</t>
  </si>
  <si>
    <t xml:space="preserve">39 1B - 3A/D/E/F (Colónia)</t>
  </si>
  <si>
    <t xml:space="preserve">1B</t>
  </si>
  <si>
    <t xml:space="preserve">3A/D/E/F</t>
  </si>
  <si>
    <r>
      <rPr>
        <sz val="10"/>
        <rFont val="Verdana"/>
        <family val="2"/>
      </rPr>
      <t xml:space="preserve">40 1C - 3D/E/F (Gelsenkirchen)</t>
    </r>
    <r>
      <rPr>
        <sz val="10"/>
        <rFont val="Arial"/>
        <family val="0"/>
      </rPr>
      <t xml:space="preserve">﻿</t>
    </r>
  </si>
  <si>
    <t xml:space="preserve">1C</t>
  </si>
  <si>
    <t xml:space="preserve">3D/E/F</t>
  </si>
  <si>
    <t xml:space="preserve">1 de Julho</t>
  </si>
  <si>
    <t xml:space="preserve">41 1F - 3A/B/C (Frankfurt)</t>
  </si>
  <si>
    <t xml:space="preserve">1F</t>
  </si>
  <si>
    <t xml:space="preserve">3A/B/C</t>
  </si>
  <si>
    <r>
      <rPr>
        <sz val="10"/>
        <rFont val="Verdana"/>
        <family val="2"/>
      </rPr>
      <t xml:space="preserve">42 2D - 2E (Düsseldorf)</t>
    </r>
    <r>
      <rPr>
        <sz val="10"/>
        <rFont val="Arial"/>
        <family val="0"/>
      </rPr>
      <t xml:space="preserve">﻿</t>
    </r>
  </si>
  <si>
    <t xml:space="preserve">2D</t>
  </si>
  <si>
    <t xml:space="preserve">2E</t>
  </si>
  <si>
    <t xml:space="preserve">2 de Julho</t>
  </si>
  <si>
    <t xml:space="preserve">43 1E - 3A/B/C/D (Munique)</t>
  </si>
  <si>
    <t xml:space="preserve">1E</t>
  </si>
  <si>
    <t xml:space="preserve">3A/B/C/D</t>
  </si>
  <si>
    <t xml:space="preserve">44 1D - 2F (Leipzig)</t>
  </si>
  <si>
    <t xml:space="preserve">1D</t>
  </si>
  <si>
    <t xml:space="preserve">2F</t>
  </si>
  <si>
    <t xml:space="preserve">Dias de descanso a 3 e 4 de Julho</t>
  </si>
  <si>
    <t xml:space="preserve">quartos-de-final do EURO 2024</t>
  </si>
  <si>
    <t xml:space="preserve">5 de Julho</t>
  </si>
  <si>
    <t xml:space="preserve">45 V39 - V37 (Estugarda)</t>
  </si>
  <si>
    <t xml:space="preserve">V39</t>
  </si>
  <si>
    <t xml:space="preserve">V37</t>
  </si>
  <si>
    <r>
      <rPr>
        <sz val="10"/>
        <rFont val="Verdana"/>
        <family val="2"/>
      </rPr>
      <t xml:space="preserve">46 V41 - V42 (Hamburgo)</t>
    </r>
    <r>
      <rPr>
        <sz val="10"/>
        <rFont val="Arial"/>
        <family val="0"/>
      </rPr>
      <t xml:space="preserve">﻿</t>
    </r>
  </si>
  <si>
    <t xml:space="preserve">V41</t>
  </si>
  <si>
    <t xml:space="preserve">V42</t>
  </si>
  <si>
    <t xml:space="preserve">6 de Julho</t>
  </si>
  <si>
    <t xml:space="preserve">47 V43 - V44 (Berlim)</t>
  </si>
  <si>
    <t xml:space="preserve">V43</t>
  </si>
  <si>
    <t xml:space="preserve">V44</t>
  </si>
  <si>
    <t xml:space="preserve">48 V40 - V38 (Düsseldorf)</t>
  </si>
  <si>
    <t xml:space="preserve">V40</t>
  </si>
  <si>
    <t xml:space="preserve">V38</t>
  </si>
  <si>
    <t xml:space="preserve">Dias de descanso a 7 e 8 de Julho</t>
  </si>
  <si>
    <t xml:space="preserve">meias-finais do EURO 2024</t>
  </si>
  <si>
    <t xml:space="preserve">9 de Julho</t>
  </si>
  <si>
    <t xml:space="preserve">49 V45 - V46 (Munique, 20h00)</t>
  </si>
  <si>
    <t xml:space="preserve">V45</t>
  </si>
  <si>
    <t xml:space="preserve">V46</t>
  </si>
  <si>
    <t xml:space="preserve">10 de Julho</t>
  </si>
  <si>
    <t xml:space="preserve">50 V47 - V48 (Dortmund, 20h00)</t>
  </si>
  <si>
    <t xml:space="preserve">V47</t>
  </si>
  <si>
    <t xml:space="preserve">V48</t>
  </si>
  <si>
    <t xml:space="preserve">Dias de descanso a 11, 12 e 13 de Julho</t>
  </si>
  <si>
    <t xml:space="preserve">final do EURO 2024</t>
  </si>
  <si>
    <t xml:space="preserve">14 de Julho</t>
  </si>
  <si>
    <t xml:space="preserve">V49 - V50 (Berlim, 20h00)</t>
  </si>
  <si>
    <t xml:space="preserve">V49</t>
  </si>
  <si>
    <t xml:space="preserve">V50</t>
  </si>
  <si>
    <t xml:space="preserve">Todas as horas de Portugal Continental</t>
  </si>
  <si>
    <t xml:space="preserve">https://www.abola.pt/futebol/noticias/todos-os-horarios-dos-jogos-do-euro-2024-2023120222101042965</t>
  </si>
  <si>
    <t xml:space="preserve">Article 15 Equality of points – qualifying group stage</t>
  </si>
  <si>
    <t xml:space="preserve">15.01</t>
  </si>
  <si>
    <t xml:space="preserve">If two or more teams in the same group are equal on points on completion of the qualifying group stage, the following criteria are applied, in the order given, to determine their rankings:</t>
  </si>
  <si>
    <t xml:space="preserve">a. higher number of points obtained in the group matches played among the teams in question;</t>
  </si>
  <si>
    <t xml:space="preserve">b. superior goal difference from the group matches played among the teams in question;</t>
  </si>
  <si>
    <t xml:space="preserve">c. higher number of goals scored in the group matches played among the teams in question;</t>
  </si>
  <si>
    <t xml:space="preserve">d. if, after having applied criteria a) to c), teams still have an equal ranking, criteria a) to c) are reapplied exclusively to the matches between the remaining teams to determine their final rankings. If this procedure does not lead to a decision, criteria e) to k) apply in the order given to the two or more teams still equal:</t>
  </si>
  <si>
    <t xml:space="preserve">e. superior goal difference in all group matches;</t>
  </si>
  <si>
    <t xml:space="preserve">f. higher number of goals scored in all group matches;</t>
  </si>
  <si>
    <t xml:space="preserve">g. higher number of away goals scored in all group matches;</t>
  </si>
  <si>
    <t xml:space="preserve">h. higher number of wins in all group matches;</t>
  </si>
  <si>
    <t xml:space="preserve">i. higher number of away wins in all group matches;</t>
  </si>
  <si>
    <t xml:space="preserve">j. lower disciplinary points total based only on yellow and red cards received by players and team officials in all group matches (red card = 3 points, yellow card = 1 point, expulsion for two yellow cards in one match = 3 points);</t>
  </si>
  <si>
    <t xml:space="preserve">k. position in the overall 2022/23 UEFA Nations League rankings (see Regulations of the UEFA Nations League).</t>
  </si>
  <si>
    <t xml:space="preserve">Artigo 15.º Igualdade de pontos – fase de grupos de qualificação</t>
  </si>
  <si>
    <t xml:space="preserve">Se duas ou mais equipas do mesmo grupo estiverem empatadas em pontos após a conclusão da fase de grupos de qualificação, serão aplicados os seguintes critérios, pela ordem apresentada, para determinar as suas classificações:</t>
  </si>
  <si>
    <t xml:space="preserve">a. maior número de pontos obtidos nas partidas da fase de grupos disputadas entre as equipes em questão;</t>
  </si>
  <si>
    <t xml:space="preserve">b. saldo de gols superior nas partidas da fase de grupos disputadas entre as equipes em questão;</t>
  </si>
  <si>
    <t xml:space="preserve">c. maior número de gols marcados nas partidas da fase de grupos disputadas entre as equipes em questão;</t>
  </si>
  <si>
    <t xml:space="preserve">d. se, depois de aplicados os critérios a) a c), as equipas ainda mantiverem igualdade na classificação, os critérios a) a c) são reaplicados exclusivamente aos jogos entre as restantes equipas para determinar a sua classificação final. Se este procedimento não conduzir a uma decisão, os critérios e) a k) aplicam-se na ordem dada às duas ou mais equipas ainda iguais:</t>
  </si>
  <si>
    <t xml:space="preserve">e. saldo de gols superior em todas as partidas do grupo;</t>
  </si>
  <si>
    <t xml:space="preserve">f. maior número de gols marcados em todos os jogos da fase de grupos;</t>
  </si>
  <si>
    <t xml:space="preserve">g. maior número de gols marcados fora de casa em todos os jogos da fase de grupos;</t>
  </si>
  <si>
    <t xml:space="preserve">h. maior número de vitórias em todas as partidas do grupo;</t>
  </si>
  <si>
    <t xml:space="preserve">i. maior número de vitórias fora de casa em todos os jogos da fase de grupos;</t>
  </si>
  <si>
    <t xml:space="preserve">j. menor total de pontos disciplinares com base apenas nos cartões amarelos e vermelhos recebidos pelos jogadores e dirigentes das equipes em todas as partidas do grupo (cartão vermelho = 3 pontos, cartão amarelo = 1 ponto, expulsão por dois cartões amarelos em uma partida = 3 pontos);</t>
  </si>
  <si>
    <t xml:space="preserve">k. posição na classificação geral da UEFA Nations League 2022/23 (ver Regulamentos da UEFA Nations League).</t>
  </si>
</sst>
</file>

<file path=xl/styles.xml><?xml version="1.0" encoding="utf-8"?>
<styleSheet xmlns="http://schemas.openxmlformats.org/spreadsheetml/2006/main">
  <numFmts count="7">
    <numFmt numFmtId="164" formatCode="General"/>
    <numFmt numFmtId="165" formatCode="General"/>
    <numFmt numFmtId="166" formatCode="[$-409]d\-mmm"/>
    <numFmt numFmtId="167" formatCode="[$-409]h:mm"/>
    <numFmt numFmtId="168" formatCode="@"/>
    <numFmt numFmtId="169" formatCode="[$-816]d/mmm;@"/>
    <numFmt numFmtId="170" formatCode="[$-409]m/d/yyyy"/>
  </numFmts>
  <fonts count="36">
    <font>
      <sz val="10"/>
      <name val="Arial"/>
      <family val="0"/>
    </font>
    <font>
      <sz val="10"/>
      <name val="Arial"/>
      <family val="0"/>
    </font>
    <font>
      <sz val="10"/>
      <name val="Arial"/>
      <family val="0"/>
    </font>
    <font>
      <sz val="10"/>
      <name val="Arial"/>
      <family val="0"/>
    </font>
    <font>
      <u val="single"/>
      <sz val="10"/>
      <color rgb="FF0000FF"/>
      <name val="Verdana"/>
      <family val="2"/>
    </font>
    <font>
      <sz val="10"/>
      <name val="Verdana"/>
      <family val="2"/>
    </font>
    <font>
      <sz val="9"/>
      <name val="Verdana"/>
      <family val="2"/>
    </font>
    <font>
      <sz val="10"/>
      <color rgb="FF0000FF"/>
      <name val="Verdana"/>
      <family val="2"/>
    </font>
    <font>
      <b val="true"/>
      <sz val="16"/>
      <color rgb="FF333399"/>
      <name val="Verdana"/>
      <family val="2"/>
    </font>
    <font>
      <b val="true"/>
      <sz val="18"/>
      <name val="Verdana"/>
      <family val="2"/>
    </font>
    <font>
      <sz val="9"/>
      <color rgb="FF000000"/>
      <name val="Verdana"/>
      <family val="2"/>
    </font>
    <font>
      <b val="true"/>
      <sz val="10"/>
      <color rgb="FF0000FF"/>
      <name val="Verdana"/>
      <family val="2"/>
    </font>
    <font>
      <b val="true"/>
      <sz val="10"/>
      <color rgb="FFFFFFFF"/>
      <name val="Verdana"/>
      <family val="2"/>
    </font>
    <font>
      <b val="true"/>
      <sz val="8"/>
      <name val="Verdana"/>
      <family val="2"/>
    </font>
    <font>
      <b val="true"/>
      <sz val="9"/>
      <name val="Verdana"/>
      <family val="2"/>
    </font>
    <font>
      <b val="true"/>
      <sz val="9"/>
      <color rgb="FF333399"/>
      <name val="Verdana"/>
      <family val="2"/>
    </font>
    <font>
      <b val="true"/>
      <sz val="9"/>
      <color rgb="FF0000FF"/>
      <name val="Verdana"/>
      <family val="2"/>
    </font>
    <font>
      <sz val="9"/>
      <color rgb="FFFF0000"/>
      <name val="Verdana"/>
      <family val="2"/>
    </font>
    <font>
      <sz val="8"/>
      <name val="Verdana"/>
      <family val="2"/>
    </font>
    <font>
      <sz val="10"/>
      <color rgb="FFFF0000"/>
      <name val="Verdana"/>
      <family val="2"/>
    </font>
    <font>
      <b val="true"/>
      <sz val="8"/>
      <color rgb="FF000000"/>
      <name val="Tahoma"/>
      <family val="2"/>
    </font>
    <font>
      <sz val="8"/>
      <color rgb="FF000000"/>
      <name val="Tahoma"/>
      <family val="2"/>
    </font>
    <font>
      <b val="true"/>
      <sz val="12"/>
      <color rgb="FF0000FF"/>
      <name val="Verdana"/>
      <family val="2"/>
    </font>
    <font>
      <u val="single"/>
      <sz val="10"/>
      <color rgb="FF0000FF"/>
      <name val="Arial"/>
      <family val="2"/>
    </font>
    <font>
      <b val="true"/>
      <sz val="14"/>
      <color rgb="FF000000"/>
      <name val="Verdana"/>
      <family val="2"/>
    </font>
    <font>
      <b val="true"/>
      <sz val="10"/>
      <name val="Verdana"/>
      <family val="2"/>
    </font>
    <font>
      <b val="true"/>
      <sz val="13.5"/>
      <name val="Verdana"/>
      <family val="2"/>
    </font>
    <font>
      <sz val="10"/>
      <color rgb="FFFF0000"/>
      <name val="Arial"/>
      <family val="0"/>
    </font>
    <font>
      <b val="true"/>
      <sz val="11"/>
      <color rgb="FFFF0000"/>
      <name val="Verdana"/>
      <family val="2"/>
    </font>
    <font>
      <b val="true"/>
      <sz val="8"/>
      <color rgb="FF333399"/>
      <name val="Verdana"/>
      <family val="2"/>
    </font>
    <font>
      <sz val="10"/>
      <color rgb="FF000000"/>
      <name val="Verdana"/>
      <family val="2"/>
    </font>
    <font>
      <sz val="8"/>
      <color rgb="FF000000"/>
      <name val="Verdana"/>
      <family val="2"/>
    </font>
    <font>
      <sz val="9"/>
      <color rgb="FF000000"/>
      <name val="Tahoma"/>
      <family val="2"/>
    </font>
    <font>
      <u val="single"/>
      <sz val="9"/>
      <color rgb="FF0000FF"/>
      <name val="Verdana"/>
      <family val="2"/>
    </font>
    <font>
      <b val="true"/>
      <sz val="10"/>
      <color rgb="FF0066CC"/>
      <name val="Verdana"/>
      <family val="2"/>
    </font>
    <font>
      <b val="true"/>
      <sz val="10"/>
      <color rgb="FFFF0000"/>
      <name val="Verdana"/>
      <family val="2"/>
    </font>
  </fonts>
  <fills count="15">
    <fill>
      <patternFill patternType="none"/>
    </fill>
    <fill>
      <patternFill patternType="gray125"/>
    </fill>
    <fill>
      <patternFill patternType="solid">
        <fgColor rgb="FFFFCC00"/>
        <bgColor rgb="FFFFFF00"/>
      </patternFill>
    </fill>
    <fill>
      <patternFill patternType="solid">
        <fgColor rgb="FF339966"/>
        <bgColor rgb="FF008080"/>
      </patternFill>
    </fill>
    <fill>
      <patternFill patternType="solid">
        <fgColor rgb="FF99CCFF"/>
        <bgColor rgb="FFCCCCFF"/>
      </patternFill>
    </fill>
    <fill>
      <patternFill patternType="solid">
        <fgColor rgb="FFCC99FF"/>
        <bgColor rgb="FF9999FF"/>
      </patternFill>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FFFF99"/>
        <bgColor rgb="FFFFFFCC"/>
      </patternFill>
    </fill>
    <fill>
      <patternFill patternType="solid">
        <fgColor rgb="FF00FF00"/>
        <bgColor rgb="FF33CCCC"/>
      </patternFill>
    </fill>
    <fill>
      <patternFill patternType="solid">
        <fgColor rgb="FF0066CC"/>
        <bgColor rgb="FF008080"/>
      </patternFill>
    </fill>
    <fill>
      <patternFill patternType="solid">
        <fgColor rgb="FF99CC00"/>
        <bgColor rgb="FFFFCC00"/>
      </patternFill>
    </fill>
    <fill>
      <patternFill patternType="solid">
        <fgColor rgb="FFFF9900"/>
        <bgColor rgb="FFFFCC00"/>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4" fontId="6" fillId="6"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7" borderId="2" xfId="0" applyFont="true" applyBorder="true" applyAlignment="true" applyProtection="false">
      <alignment horizontal="center" vertical="center" textRotation="0" wrapText="false" indent="0" shrinkToFit="false"/>
      <protection locked="true" hidden="false"/>
    </xf>
    <xf numFmtId="164" fontId="12" fillId="8" borderId="3" xfId="0" applyFont="true" applyBorder="true" applyAlignment="true" applyProtection="false">
      <alignment horizontal="center" vertical="center" textRotation="0" wrapText="false" indent="0" shrinkToFit="false"/>
      <protection locked="true" hidden="false"/>
    </xf>
    <xf numFmtId="164" fontId="13" fillId="9" borderId="4" xfId="0" applyFont="true" applyBorder="true" applyAlignment="true" applyProtection="false">
      <alignment horizontal="center" vertical="center" textRotation="0" wrapText="false" indent="0" shrinkToFit="false"/>
      <protection locked="true" hidden="false"/>
    </xf>
    <xf numFmtId="164" fontId="13" fillId="9" borderId="5" xfId="0" applyFont="true" applyBorder="true" applyAlignment="true" applyProtection="false">
      <alignment horizontal="center" vertical="center" textRotation="0" wrapText="fals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13" fillId="7"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7" borderId="10" xfId="0" applyFont="true" applyBorder="true" applyAlignment="true" applyProtection="false">
      <alignment horizontal="center" vertical="center" textRotation="0" wrapText="false" indent="0" shrinkToFit="false"/>
      <protection locked="true" hidden="false"/>
    </xf>
    <xf numFmtId="164" fontId="15" fillId="10" borderId="10" xfId="0" applyFont="true" applyBorder="true" applyAlignment="true" applyProtection="false">
      <alignment horizontal="center" vertical="center" textRotation="0" wrapText="false" indent="0" shrinkToFit="false"/>
      <protection locked="true" hidden="false"/>
    </xf>
    <xf numFmtId="164" fontId="16" fillId="10" borderId="10" xfId="0" applyFont="true" applyBorder="true" applyAlignment="true" applyProtection="false">
      <alignment horizontal="center" vertical="center" textRotation="0" wrapText="false" indent="0" shrinkToFit="false"/>
      <protection locked="true" hidden="false"/>
    </xf>
    <xf numFmtId="165" fontId="14" fillId="7" borderId="11" xfId="0" applyFont="true" applyBorder="true" applyAlignment="true" applyProtection="false">
      <alignment horizontal="general"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6" fillId="10" borderId="0" xfId="0" applyFont="true" applyBorder="false" applyAlignment="true" applyProtection="false">
      <alignment horizontal="general" vertical="center" textRotation="0" wrapText="false" indent="0" shrinkToFit="false"/>
      <protection locked="true" hidden="false"/>
    </xf>
    <xf numFmtId="165" fontId="6" fillId="9"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general" vertical="center" textRotation="0" wrapText="false" indent="0" shrinkToFit="false"/>
      <protection locked="true" hidden="false"/>
    </xf>
    <xf numFmtId="165" fontId="17" fillId="11" borderId="0" xfId="0" applyFont="true" applyBorder="true" applyAlignment="true" applyProtection="false">
      <alignment horizontal="general" vertical="center" textRotation="0" wrapText="false" indent="0" shrinkToFit="false"/>
      <protection locked="true" hidden="false"/>
    </xf>
    <xf numFmtId="165" fontId="6" fillId="11" borderId="0" xfId="0" applyFont="true" applyBorder="true" applyAlignment="true" applyProtection="false">
      <alignment horizontal="general" vertical="center" textRotation="0" wrapText="false" indent="0" shrinkToFit="false"/>
      <protection locked="true" hidden="false"/>
    </xf>
    <xf numFmtId="165" fontId="17" fillId="4" borderId="0" xfId="0" applyFont="true" applyBorder="true" applyAlignment="true" applyProtection="false">
      <alignment horizontal="general" vertical="center" textRotation="0" wrapText="false" indent="0" shrinkToFit="false"/>
      <protection locked="true" hidden="false"/>
    </xf>
    <xf numFmtId="165" fontId="6" fillId="4" borderId="0" xfId="0" applyFont="true" applyBorder="true" applyAlignment="true" applyProtection="false">
      <alignment horizontal="general" vertical="center"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5" fontId="6" fillId="10" borderId="10" xfId="0" applyFont="true" applyBorder="true" applyAlignment="true" applyProtection="false">
      <alignment horizontal="general" vertical="center" textRotation="0" wrapText="false" indent="0" shrinkToFit="false"/>
      <protection locked="true" hidden="false"/>
    </xf>
    <xf numFmtId="165" fontId="17" fillId="11" borderId="0" xfId="0" applyFont="true" applyBorder="false" applyAlignment="true" applyProtection="false">
      <alignment horizontal="general" vertical="center" textRotation="0" wrapText="false" indent="0" shrinkToFit="false"/>
      <protection locked="true" hidden="false"/>
    </xf>
    <xf numFmtId="165" fontId="6" fillId="11" borderId="0" xfId="0" applyFont="true" applyBorder="false" applyAlignment="true" applyProtection="false">
      <alignment horizontal="general" vertical="center" textRotation="0" wrapText="false" indent="0" shrinkToFit="false"/>
      <protection locked="true" hidden="false"/>
    </xf>
    <xf numFmtId="165" fontId="17" fillId="4" borderId="0" xfId="0" applyFont="true" applyBorder="false" applyAlignment="true" applyProtection="false">
      <alignment horizontal="general" vertical="center" textRotation="0" wrapText="false" indent="0" shrinkToFit="false"/>
      <protection locked="true" hidden="false"/>
    </xf>
    <xf numFmtId="165" fontId="17"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12" borderId="10" xfId="0" applyFont="true" applyBorder="true" applyAlignment="true" applyProtection="false">
      <alignment horizontal="center" vertical="center" textRotation="0" wrapText="false" indent="0" shrinkToFit="false"/>
      <protection locked="true" hidden="false"/>
    </xf>
    <xf numFmtId="166" fontId="6" fillId="12" borderId="10" xfId="0" applyFont="true" applyBorder="true" applyAlignment="true" applyProtection="true">
      <alignment horizontal="center" vertical="center" textRotation="0" wrapText="false" indent="0" shrinkToFit="false"/>
      <protection locked="false" hidden="false"/>
    </xf>
    <xf numFmtId="167" fontId="6" fillId="12" borderId="10" xfId="0" applyFont="true" applyBorder="true" applyAlignment="true" applyProtection="true">
      <alignment horizontal="center" vertical="center" textRotation="0" wrapText="false" indent="0" shrinkToFit="false"/>
      <protection locked="false" hidden="false"/>
    </xf>
    <xf numFmtId="164" fontId="6" fillId="12" borderId="1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18" fillId="12" borderId="10" xfId="0" applyFont="true" applyBorder="true" applyAlignment="true" applyProtection="true">
      <alignment horizontal="general" vertical="center" textRotation="0" wrapText="false" indent="0" shrinkToFit="false"/>
      <protection locked="false" hidden="false"/>
    </xf>
    <xf numFmtId="164" fontId="16" fillId="12"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4" borderId="10" xfId="0" applyFont="true" applyBorder="true" applyAlignment="true" applyProtection="false">
      <alignment horizontal="center" vertical="center" textRotation="0" wrapText="false" indent="0" shrinkToFit="false"/>
      <protection locked="true" hidden="false"/>
    </xf>
    <xf numFmtId="166" fontId="6" fillId="4" borderId="10" xfId="0" applyFont="true" applyBorder="true" applyAlignment="true" applyProtection="true">
      <alignment horizontal="center" vertical="center" textRotation="0" wrapText="false" indent="0" shrinkToFit="false"/>
      <protection locked="false" hidden="false"/>
    </xf>
    <xf numFmtId="167" fontId="6" fillId="4" borderId="10" xfId="0" applyFont="true" applyBorder="true" applyAlignment="true" applyProtection="true">
      <alignment horizontal="center" vertical="center" textRotation="0" wrapText="false" indent="0" shrinkToFit="false"/>
      <protection locked="false" hidden="false"/>
    </xf>
    <xf numFmtId="164" fontId="6" fillId="4" borderId="10" xfId="0" applyFont="true" applyBorder="true" applyAlignment="true" applyProtection="false">
      <alignment horizontal="general" vertical="center" textRotation="0" wrapText="false" indent="0" shrinkToFit="false"/>
      <protection locked="true" hidden="false"/>
    </xf>
    <xf numFmtId="164" fontId="18" fillId="4" borderId="10" xfId="0" applyFont="true" applyBorder="true" applyAlignment="true" applyProtection="true">
      <alignment horizontal="general" vertical="center" textRotation="0" wrapText="false" indent="0" shrinkToFit="false"/>
      <protection locked="false" hidden="false"/>
    </xf>
    <xf numFmtId="164" fontId="16" fillId="4" borderId="10" xfId="0" applyFont="true" applyBorder="true" applyAlignment="true" applyProtection="false">
      <alignment horizontal="center" vertical="center" textRotation="0" wrapText="false" indent="0" shrinkToFit="false"/>
      <protection locked="true" hidden="false"/>
    </xf>
    <xf numFmtId="165" fontId="14" fillId="7" borderId="14" xfId="0" applyFont="true" applyBorder="tru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 fillId="13" borderId="10" xfId="0" applyFont="true" applyBorder="true" applyAlignment="true" applyProtection="false">
      <alignment horizontal="center" vertical="center" textRotation="0" wrapText="false" indent="0" shrinkToFit="false"/>
      <protection locked="true" hidden="false"/>
    </xf>
    <xf numFmtId="166" fontId="6" fillId="13" borderId="10" xfId="0" applyFont="true" applyBorder="true" applyAlignment="true" applyProtection="true">
      <alignment horizontal="center" vertical="center" textRotation="0" wrapText="false" indent="0" shrinkToFit="false"/>
      <protection locked="false" hidden="false"/>
    </xf>
    <xf numFmtId="167" fontId="6" fillId="13" borderId="10" xfId="0" applyFont="true" applyBorder="true" applyAlignment="true" applyProtection="true">
      <alignment horizontal="center" vertical="center" textRotation="0" wrapText="false" indent="0" shrinkToFit="false"/>
      <protection locked="false" hidden="false"/>
    </xf>
    <xf numFmtId="164" fontId="6" fillId="13" borderId="10" xfId="0" applyFont="true" applyBorder="true" applyAlignment="true" applyProtection="false">
      <alignment horizontal="general" vertical="center" textRotation="0" wrapText="false" indent="0" shrinkToFit="false"/>
      <protection locked="true" hidden="false"/>
    </xf>
    <xf numFmtId="164" fontId="18" fillId="13" borderId="10" xfId="0" applyFont="true" applyBorder="true" applyAlignment="true" applyProtection="true">
      <alignment horizontal="general" vertical="center" textRotation="0" wrapText="false" indent="0" shrinkToFit="false"/>
      <protection locked="false" hidden="false"/>
    </xf>
    <xf numFmtId="164" fontId="16" fillId="13" borderId="10" xfId="0" applyFont="true" applyBorder="true" applyAlignment="true" applyProtection="false">
      <alignment horizontal="center" vertical="center" textRotation="0" wrapText="false" indent="0" shrinkToFit="false"/>
      <protection locked="true" hidden="false"/>
    </xf>
    <xf numFmtId="164" fontId="6" fillId="11" borderId="10" xfId="0" applyFont="true" applyBorder="true" applyAlignment="true" applyProtection="false">
      <alignment horizontal="center" vertical="center" textRotation="0" wrapText="false" indent="0" shrinkToFit="false"/>
      <protection locked="true" hidden="false"/>
    </xf>
    <xf numFmtId="166" fontId="6" fillId="11" borderId="10" xfId="0" applyFont="true" applyBorder="true" applyAlignment="true" applyProtection="true">
      <alignment horizontal="center" vertical="center" textRotation="0" wrapText="false" indent="0" shrinkToFit="false"/>
      <protection locked="false" hidden="false"/>
    </xf>
    <xf numFmtId="167" fontId="6" fillId="11" borderId="10" xfId="0" applyFont="true" applyBorder="true" applyAlignment="true" applyProtection="true">
      <alignment horizontal="center" vertical="center" textRotation="0" wrapText="false" indent="0" shrinkToFit="false"/>
      <protection locked="false" hidden="false"/>
    </xf>
    <xf numFmtId="164" fontId="6" fillId="11" borderId="10" xfId="0" applyFont="true" applyBorder="true" applyAlignment="true" applyProtection="false">
      <alignment horizontal="general" vertical="center" textRotation="0" wrapText="false" indent="0" shrinkToFit="false"/>
      <protection locked="true" hidden="false"/>
    </xf>
    <xf numFmtId="164" fontId="18" fillId="11" borderId="10" xfId="0" applyFont="true" applyBorder="true" applyAlignment="true" applyProtection="true">
      <alignment horizontal="general" vertical="center" textRotation="0" wrapText="false" indent="0" shrinkToFit="false"/>
      <protection locked="false" hidden="false"/>
    </xf>
    <xf numFmtId="164" fontId="16" fillId="11" borderId="10" xfId="0" applyFont="true" applyBorder="true" applyAlignment="true" applyProtection="false">
      <alignment horizontal="center" vertical="center" textRotation="0" wrapText="false" indent="0" shrinkToFit="false"/>
      <protection locked="true" hidden="false"/>
    </xf>
    <xf numFmtId="164" fontId="6" fillId="14" borderId="10" xfId="0" applyFont="true" applyBorder="true" applyAlignment="true" applyProtection="false">
      <alignment horizontal="center" vertical="center" textRotation="0" wrapText="false" indent="0" shrinkToFit="false"/>
      <protection locked="true" hidden="false"/>
    </xf>
    <xf numFmtId="166" fontId="6" fillId="14" borderId="10" xfId="0" applyFont="true" applyBorder="true" applyAlignment="true" applyProtection="true">
      <alignment horizontal="center" vertical="center" textRotation="0" wrapText="false" indent="0" shrinkToFit="false"/>
      <protection locked="false" hidden="false"/>
    </xf>
    <xf numFmtId="167" fontId="6" fillId="14" borderId="10" xfId="0" applyFont="true" applyBorder="true" applyAlignment="true" applyProtection="true">
      <alignment horizontal="center" vertical="center" textRotation="0" wrapText="false" indent="0" shrinkToFit="false"/>
      <protection locked="false" hidden="false"/>
    </xf>
    <xf numFmtId="164" fontId="6" fillId="14" borderId="10" xfId="0" applyFont="true" applyBorder="true" applyAlignment="true" applyProtection="false">
      <alignment horizontal="general" vertical="center" textRotation="0" wrapText="false" indent="0" shrinkToFit="false"/>
      <protection locked="true" hidden="false"/>
    </xf>
    <xf numFmtId="164" fontId="18" fillId="14" borderId="10" xfId="0" applyFont="true" applyBorder="true" applyAlignment="true" applyProtection="true">
      <alignment horizontal="general" vertical="center" textRotation="0" wrapText="false" indent="0" shrinkToFit="false"/>
      <protection locked="false" hidden="false"/>
    </xf>
    <xf numFmtId="164" fontId="16" fillId="14"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false" hidden="false"/>
    </xf>
    <xf numFmtId="167" fontId="6" fillId="2" borderId="10" xfId="0" applyFont="true" applyBorder="true" applyAlignment="true" applyProtection="true">
      <alignment horizontal="center" vertical="center" textRotation="0" wrapText="false" indent="0" shrinkToFit="false"/>
      <protection locked="fals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18" fillId="2" borderId="10" xfId="0" applyFont="true" applyBorder="true" applyAlignment="true" applyProtection="true">
      <alignment horizontal="general" vertical="center" textRotation="0" wrapText="false" indent="0" shrinkToFit="false"/>
      <protection locked="fals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9" fillId="6"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28" fillId="10" borderId="10" xfId="0" applyFont="true" applyBorder="true" applyAlignment="true" applyProtection="true">
      <alignment horizontal="center" vertical="center" textRotation="0" wrapText="false" indent="0" shrinkToFit="false"/>
      <protection locked="true" hidden="false"/>
    </xf>
    <xf numFmtId="164" fontId="29" fillId="10" borderId="2" xfId="0" applyFont="true" applyBorder="true" applyAlignment="true" applyProtection="false">
      <alignment horizontal="center" vertical="center" textRotation="0" wrapText="false" indent="0" shrinkToFit="false"/>
      <protection locked="true" hidden="false"/>
    </xf>
    <xf numFmtId="164" fontId="29" fillId="10" borderId="17" xfId="0" applyFont="true" applyBorder="true" applyAlignment="true" applyProtection="false">
      <alignment horizontal="center" vertical="center" textRotation="0" wrapText="false" indent="0" shrinkToFit="false"/>
      <protection locked="true" hidden="false"/>
    </xf>
    <xf numFmtId="164" fontId="25" fillId="10" borderId="18" xfId="0" applyFont="true" applyBorder="true" applyAlignment="true" applyProtection="false">
      <alignment horizontal="center" vertical="center" textRotation="0" wrapText="false" indent="0" shrinkToFit="false"/>
      <protection locked="true" hidden="false"/>
    </xf>
    <xf numFmtId="164" fontId="13" fillId="10" borderId="19" xfId="0" applyFont="true" applyBorder="true" applyAlignment="true" applyProtection="false">
      <alignment horizontal="center" vertical="center" textRotation="0" wrapText="false" indent="0" shrinkToFit="false"/>
      <protection locked="true" hidden="false"/>
    </xf>
    <xf numFmtId="164" fontId="13" fillId="10" borderId="8" xfId="0" applyFont="true" applyBorder="true" applyAlignment="true" applyProtection="false">
      <alignment horizontal="center" vertical="center" textRotation="0" wrapText="false" indent="0" shrinkToFit="false"/>
      <protection locked="true" hidden="false"/>
    </xf>
    <xf numFmtId="164" fontId="13" fillId="10" borderId="9" xfId="0" applyFont="true" applyBorder="true" applyAlignment="true" applyProtection="false">
      <alignment horizontal="center" vertical="center" textRotation="0" wrapText="false" indent="0" shrinkToFit="false"/>
      <protection locked="true" hidden="false"/>
    </xf>
    <xf numFmtId="164" fontId="18" fillId="11" borderId="10" xfId="0" applyFont="true" applyBorder="true" applyAlignment="true" applyProtection="false">
      <alignment horizontal="center" vertical="center" textRotation="0" wrapText="false" indent="0" shrinkToFit="false"/>
      <protection locked="true" hidden="false"/>
    </xf>
    <xf numFmtId="166" fontId="18" fillId="11" borderId="10" xfId="0" applyFont="true" applyBorder="true" applyAlignment="true" applyProtection="true">
      <alignment horizontal="center" vertical="center" textRotation="0" wrapText="false" indent="0" shrinkToFit="false"/>
      <protection locked="false" hidden="false"/>
    </xf>
    <xf numFmtId="167" fontId="18" fillId="11" borderId="10" xfId="0" applyFont="true" applyBorder="true" applyAlignment="true" applyProtection="true">
      <alignment horizontal="center" vertical="center" textRotation="0" wrapText="false" indent="0" shrinkToFit="false"/>
      <protection locked="false" hidden="false"/>
    </xf>
    <xf numFmtId="164" fontId="18" fillId="11"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false" hidden="false"/>
    </xf>
    <xf numFmtId="164" fontId="14" fillId="11" borderId="10" xfId="0" applyFont="true" applyBorder="true" applyAlignment="true" applyProtection="false">
      <alignment horizontal="center" vertical="center" textRotation="0" wrapText="false" indent="0" shrinkToFit="false"/>
      <protection locked="true" hidden="false"/>
    </xf>
    <xf numFmtId="165" fontId="30" fillId="11" borderId="20" xfId="0" applyFont="true" applyBorder="true" applyAlignment="true" applyProtection="true">
      <alignment horizontal="general" vertical="center" textRotation="0" wrapText="false" indent="0" shrinkToFit="false"/>
      <protection locked="true" hidden="false"/>
    </xf>
    <xf numFmtId="165" fontId="30" fillId="11" borderId="21" xfId="0" applyFont="true" applyBorder="true" applyAlignment="true" applyProtection="true">
      <alignment horizontal="general" vertical="center" textRotation="0" wrapText="false" indent="0" shrinkToFit="false"/>
      <protection locked="true" hidden="false"/>
    </xf>
    <xf numFmtId="164" fontId="18" fillId="14" borderId="10" xfId="0" applyFont="true" applyBorder="true" applyAlignment="true" applyProtection="false">
      <alignment horizontal="center" vertical="center" textRotation="0" wrapText="false" indent="0" shrinkToFit="false"/>
      <protection locked="true" hidden="false"/>
    </xf>
    <xf numFmtId="166" fontId="18" fillId="14" borderId="10" xfId="0" applyFont="true" applyBorder="true" applyAlignment="true" applyProtection="true">
      <alignment horizontal="center" vertical="center" textRotation="0" wrapText="false" indent="0" shrinkToFit="false"/>
      <protection locked="false" hidden="false"/>
    </xf>
    <xf numFmtId="167" fontId="18" fillId="14" borderId="10" xfId="0" applyFont="true" applyBorder="true" applyAlignment="true" applyProtection="true">
      <alignment horizontal="center" vertical="center" textRotation="0" wrapText="false" indent="0" shrinkToFit="false"/>
      <protection locked="false" hidden="false"/>
    </xf>
    <xf numFmtId="164" fontId="18" fillId="14" borderId="10" xfId="0" applyFont="true" applyBorder="true" applyAlignment="true" applyProtection="false">
      <alignment horizontal="general" vertical="center" textRotation="0" wrapText="false" indent="0" shrinkToFit="false"/>
      <protection locked="true" hidden="false"/>
    </xf>
    <xf numFmtId="164" fontId="14" fillId="14" borderId="10" xfId="0" applyFont="true" applyBorder="true" applyAlignment="true" applyProtection="false">
      <alignment horizontal="center" vertical="center" textRotation="0" wrapText="false" indent="0" shrinkToFit="false"/>
      <protection locked="true" hidden="false"/>
    </xf>
    <xf numFmtId="165" fontId="30" fillId="11" borderId="6" xfId="0" applyFont="true" applyBorder="true" applyAlignment="true" applyProtection="true">
      <alignment horizontal="general" vertical="center" textRotation="0" wrapText="false" indent="0" shrinkToFit="false"/>
      <protection locked="true" hidden="false"/>
    </xf>
    <xf numFmtId="164" fontId="18" fillId="5" borderId="10" xfId="0" applyFont="true" applyBorder="true" applyAlignment="true" applyProtection="false">
      <alignment horizontal="center" vertical="center" textRotation="0" wrapText="false" indent="0" shrinkToFit="false"/>
      <protection locked="true" hidden="false"/>
    </xf>
    <xf numFmtId="166" fontId="18" fillId="5" borderId="10" xfId="0" applyFont="true" applyBorder="true" applyAlignment="true" applyProtection="true">
      <alignment horizontal="center" vertical="center" textRotation="0" wrapText="false" indent="0" shrinkToFit="false"/>
      <protection locked="false" hidden="false"/>
    </xf>
    <xf numFmtId="167" fontId="18" fillId="5" borderId="10" xfId="0" applyFont="true" applyBorder="true" applyAlignment="true" applyProtection="true">
      <alignment horizontal="center" vertical="center" textRotation="0" wrapText="false" indent="0" shrinkToFit="false"/>
      <protection locked="false" hidden="false"/>
    </xf>
    <xf numFmtId="164" fontId="18" fillId="5" borderId="10" xfId="0" applyFont="true" applyBorder="true" applyAlignment="true" applyProtection="false">
      <alignment horizontal="general" vertical="center" textRotation="0" wrapText="false" indent="0" shrinkToFit="false"/>
      <protection locked="true" hidden="false"/>
    </xf>
    <xf numFmtId="164" fontId="18" fillId="5" borderId="10" xfId="0" applyFont="true" applyBorder="true" applyAlignment="true" applyProtection="true">
      <alignment horizontal="general" vertical="center" textRotation="0" wrapText="false" indent="0" shrinkToFit="false"/>
      <protection locked="false" hidden="false"/>
    </xf>
    <xf numFmtId="164" fontId="14" fillId="5" borderId="10" xfId="0" applyFont="true" applyBorder="true" applyAlignment="true" applyProtection="false">
      <alignment horizontal="center" vertical="center" textRotation="0" wrapText="false" indent="0" shrinkToFit="false"/>
      <protection locked="true" hidden="false"/>
    </xf>
    <xf numFmtId="164" fontId="18" fillId="12" borderId="10" xfId="0" applyFont="true" applyBorder="true" applyAlignment="true" applyProtection="false">
      <alignment horizontal="center" vertical="center" textRotation="0" wrapText="false" indent="0" shrinkToFit="false"/>
      <protection locked="true" hidden="false"/>
    </xf>
    <xf numFmtId="166" fontId="18" fillId="12" borderId="10" xfId="0" applyFont="true" applyBorder="true" applyAlignment="true" applyProtection="true">
      <alignment horizontal="center" vertical="center" textRotation="0" wrapText="false" indent="0" shrinkToFit="false"/>
      <protection locked="false" hidden="false"/>
    </xf>
    <xf numFmtId="167" fontId="18" fillId="12" borderId="10" xfId="0" applyFont="true" applyBorder="true" applyAlignment="true" applyProtection="true">
      <alignment horizontal="center" vertical="center" textRotation="0" wrapText="false" indent="0" shrinkToFit="false"/>
      <protection locked="false" hidden="false"/>
    </xf>
    <xf numFmtId="164" fontId="18" fillId="12" borderId="10" xfId="0" applyFont="true" applyBorder="true" applyAlignment="true" applyProtection="false">
      <alignment horizontal="general" vertical="center" textRotation="0" wrapText="false" indent="0" shrinkToFit="false"/>
      <protection locked="true" hidden="false"/>
    </xf>
    <xf numFmtId="164" fontId="14" fillId="12" borderId="10" xfId="0" applyFont="true" applyBorder="true" applyAlignment="true" applyProtection="false">
      <alignment horizontal="center" vertical="center" textRotation="0" wrapText="false" indent="0" shrinkToFit="false"/>
      <protection locked="true" hidden="false"/>
    </xf>
    <xf numFmtId="164" fontId="18" fillId="10" borderId="10" xfId="0" applyFont="true" applyBorder="true" applyAlignment="true" applyProtection="false">
      <alignment horizontal="center" vertical="center" textRotation="0" wrapText="false" indent="0" shrinkToFit="false"/>
      <protection locked="true" hidden="false"/>
    </xf>
    <xf numFmtId="166" fontId="18" fillId="10" borderId="10" xfId="0" applyFont="true" applyBorder="true" applyAlignment="true" applyProtection="true">
      <alignment horizontal="center" vertical="center" textRotation="0" wrapText="false" indent="0" shrinkToFit="false"/>
      <protection locked="false" hidden="false"/>
    </xf>
    <xf numFmtId="167" fontId="18" fillId="10" borderId="10" xfId="0" applyFont="true" applyBorder="true" applyAlignment="true" applyProtection="true">
      <alignment horizontal="center" vertical="center" textRotation="0" wrapText="false" indent="0" shrinkToFit="false"/>
      <protection locked="false" hidden="false"/>
    </xf>
    <xf numFmtId="164" fontId="18" fillId="10" borderId="10" xfId="0" applyFont="true" applyBorder="true" applyAlignment="true" applyProtection="false">
      <alignment horizontal="general" vertical="center" textRotation="0" wrapText="false" indent="0" shrinkToFit="false"/>
      <protection locked="true" hidden="false"/>
    </xf>
    <xf numFmtId="164" fontId="18" fillId="10" borderId="10" xfId="0" applyFont="true" applyBorder="true" applyAlignment="true" applyProtection="true">
      <alignment horizontal="general" vertical="center" textRotation="0" wrapText="false" indent="0" shrinkToFit="false"/>
      <protection locked="false" hidden="false"/>
    </xf>
    <xf numFmtId="164" fontId="14" fillId="10" borderId="10" xfId="0" applyFont="true" applyBorder="true" applyAlignment="true" applyProtection="false">
      <alignment horizontal="center" vertical="center" textRotation="0" wrapText="false" indent="0" shrinkToFit="false"/>
      <protection locked="true" hidden="false"/>
    </xf>
    <xf numFmtId="165" fontId="30" fillId="14" borderId="20" xfId="0" applyFont="true" applyBorder="true" applyAlignment="true" applyProtection="true">
      <alignment horizontal="general" vertical="center" textRotation="0" wrapText="false" indent="0" shrinkToFit="false"/>
      <protection locked="true" hidden="false"/>
    </xf>
    <xf numFmtId="165" fontId="30" fillId="14" borderId="21" xfId="0" applyFont="true" applyBorder="true" applyAlignment="true" applyProtection="true">
      <alignment horizontal="general" vertical="center" textRotation="0" wrapText="false" indent="0" shrinkToFit="false"/>
      <protection locked="true" hidden="false"/>
    </xf>
    <xf numFmtId="164" fontId="18" fillId="13" borderId="10" xfId="0" applyFont="true" applyBorder="true" applyAlignment="true" applyProtection="false">
      <alignment horizontal="center" vertical="center" textRotation="0" wrapText="false" indent="0" shrinkToFit="false"/>
      <protection locked="true" hidden="false"/>
    </xf>
    <xf numFmtId="166" fontId="18" fillId="13" borderId="10" xfId="0" applyFont="true" applyBorder="true" applyAlignment="true" applyProtection="true">
      <alignment horizontal="center" vertical="center" textRotation="0" wrapText="false" indent="0" shrinkToFit="false"/>
      <protection locked="false" hidden="false"/>
    </xf>
    <xf numFmtId="167" fontId="18" fillId="13" borderId="10" xfId="0" applyFont="true" applyBorder="true" applyAlignment="true" applyProtection="true">
      <alignment horizontal="center" vertical="center" textRotation="0" wrapText="false" indent="0" shrinkToFit="false"/>
      <protection locked="false" hidden="false"/>
    </xf>
    <xf numFmtId="164" fontId="18" fillId="13" borderId="10" xfId="0" applyFont="true" applyBorder="true" applyAlignment="true" applyProtection="false">
      <alignment horizontal="general" vertical="center" textRotation="0" wrapText="false" indent="0" shrinkToFit="false"/>
      <protection locked="true" hidden="false"/>
    </xf>
    <xf numFmtId="164" fontId="14" fillId="13" borderId="10" xfId="0" applyFont="true" applyBorder="true" applyAlignment="true" applyProtection="false">
      <alignment horizontal="center" vertical="center" textRotation="0" wrapText="false" indent="0" shrinkToFit="false"/>
      <protection locked="true" hidden="false"/>
    </xf>
    <xf numFmtId="165" fontId="30" fillId="14" borderId="6" xfId="0" applyFont="true" applyBorder="true" applyAlignment="true" applyProtection="true">
      <alignment horizontal="general" vertical="center" textRotation="0" wrapText="false" indent="0" shrinkToFit="false"/>
      <protection locked="true" hidden="false"/>
    </xf>
    <xf numFmtId="165" fontId="30" fillId="5" borderId="20" xfId="0" applyFont="true" applyBorder="true" applyAlignment="true" applyProtection="true">
      <alignment horizontal="general" vertical="center" textRotation="0" wrapText="false" indent="0" shrinkToFit="false"/>
      <protection locked="true" hidden="false"/>
    </xf>
    <xf numFmtId="165" fontId="30" fillId="5" borderId="21" xfId="0" applyFont="true" applyBorder="true" applyAlignment="true" applyProtection="true">
      <alignment horizontal="general" vertical="center" textRotation="0" wrapText="false" indent="0" shrinkToFit="false"/>
      <protection locked="true" hidden="false"/>
    </xf>
    <xf numFmtId="165" fontId="30" fillId="5" borderId="6" xfId="0" applyFont="true" applyBorder="true" applyAlignment="true" applyProtection="true">
      <alignment horizontal="general" vertical="center" textRotation="0" wrapText="false" indent="0" shrinkToFit="false"/>
      <protection locked="true" hidden="false"/>
    </xf>
    <xf numFmtId="165" fontId="30" fillId="12" borderId="20" xfId="0" applyFont="true" applyBorder="true" applyAlignment="true" applyProtection="true">
      <alignment horizontal="general" vertical="center" textRotation="0" wrapText="false" indent="0" shrinkToFit="false"/>
      <protection locked="true" hidden="false"/>
    </xf>
    <xf numFmtId="165" fontId="30" fillId="12" borderId="21" xfId="0" applyFont="true" applyBorder="true" applyAlignment="true" applyProtection="true">
      <alignment horizontal="general" vertical="center" textRotation="0" wrapText="false" indent="0" shrinkToFit="false"/>
      <protection locked="true" hidden="false"/>
    </xf>
    <xf numFmtId="165" fontId="30" fillId="12" borderId="6" xfId="0" applyFont="true" applyBorder="true" applyAlignment="true" applyProtection="true">
      <alignment horizontal="general" vertical="center" textRotation="0" wrapText="false" indent="0" shrinkToFit="false"/>
      <protection locked="true" hidden="false"/>
    </xf>
    <xf numFmtId="165" fontId="30" fillId="10" borderId="20" xfId="0" applyFont="true" applyBorder="true" applyAlignment="true" applyProtection="true">
      <alignment horizontal="general" vertical="center" textRotation="0" wrapText="false" indent="0" shrinkToFit="false"/>
      <protection locked="true" hidden="false"/>
    </xf>
    <xf numFmtId="165" fontId="30" fillId="10" borderId="21" xfId="0" applyFont="true" applyBorder="true" applyAlignment="true" applyProtection="true">
      <alignment horizontal="general" vertical="center" textRotation="0" wrapText="false" indent="0" shrinkToFit="false"/>
      <protection locked="true" hidden="false"/>
    </xf>
    <xf numFmtId="165" fontId="30" fillId="10" borderId="6" xfId="0" applyFont="true" applyBorder="true" applyAlignment="true" applyProtection="true">
      <alignment horizontal="general" vertical="center" textRotation="0" wrapText="false" indent="0" shrinkToFit="false"/>
      <protection locked="true" hidden="false"/>
    </xf>
    <xf numFmtId="164" fontId="18" fillId="9" borderId="10" xfId="0" applyFont="true" applyBorder="true" applyAlignment="true" applyProtection="true">
      <alignment horizontal="center" vertical="center" textRotation="0" wrapText="false" indent="0" shrinkToFit="false"/>
      <protection locked="true" hidden="false"/>
    </xf>
    <xf numFmtId="169" fontId="18" fillId="11" borderId="10" xfId="0" applyFont="true" applyBorder="true" applyAlignment="true" applyProtection="true">
      <alignment horizontal="center" vertical="center" textRotation="0" wrapText="false" indent="0" shrinkToFit="false"/>
      <protection locked="true" hidden="false"/>
    </xf>
    <xf numFmtId="167" fontId="18" fillId="11" borderId="10" xfId="0" applyFont="true" applyBorder="true" applyAlignment="true" applyProtection="true">
      <alignment horizontal="center" vertical="center" textRotation="0" wrapText="false" indent="0" shrinkToFit="false"/>
      <protection locked="true" hidden="false"/>
    </xf>
    <xf numFmtId="165" fontId="18" fillId="11" borderId="10" xfId="0" applyFont="true" applyBorder="true" applyAlignment="true" applyProtection="true">
      <alignment horizontal="general"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false" hidden="false"/>
    </xf>
    <xf numFmtId="164" fontId="31" fillId="11" borderId="10" xfId="0" applyFont="true" applyBorder="true" applyAlignment="true" applyProtection="true">
      <alignment horizontal="general" vertical="center" textRotation="0" wrapText="true" indent="0" shrinkToFit="false"/>
      <protection locked="true" hidden="false"/>
    </xf>
    <xf numFmtId="165" fontId="18" fillId="11" borderId="10" xfId="0" applyFont="true" applyBorder="true" applyAlignment="true" applyProtection="true">
      <alignment horizontal="general" vertical="center" textRotation="0" wrapText="true" indent="0" shrinkToFit="false"/>
      <protection locked="true" hidden="false"/>
    </xf>
    <xf numFmtId="164" fontId="18" fillId="11" borderId="10" xfId="0" applyFont="true" applyBorder="true" applyAlignment="true" applyProtection="true">
      <alignment horizontal="general" vertical="center" textRotation="0" wrapText="true" indent="0" shrinkToFit="false"/>
      <protection locked="false" hidden="false"/>
    </xf>
    <xf numFmtId="165" fontId="30" fillId="13" borderId="20" xfId="0" applyFont="true" applyBorder="true" applyAlignment="true" applyProtection="true">
      <alignment horizontal="general" vertical="center" textRotation="0" wrapText="false" indent="0" shrinkToFit="false"/>
      <protection locked="true" hidden="false"/>
    </xf>
    <xf numFmtId="165" fontId="30" fillId="13" borderId="21" xfId="0" applyFont="true" applyBorder="true" applyAlignment="true" applyProtection="true">
      <alignment horizontal="general" vertical="center" textRotation="0" wrapText="false" indent="0" shrinkToFit="false"/>
      <protection locked="true" hidden="false"/>
    </xf>
    <xf numFmtId="165" fontId="30" fillId="13" borderId="6"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10" borderId="3" xfId="0" applyFont="true" applyBorder="true" applyAlignment="true" applyProtection="true">
      <alignment horizontal="center" vertical="center" textRotation="0" wrapText="false" indent="0" shrinkToFit="false"/>
      <protection locked="true" hidden="false"/>
    </xf>
    <xf numFmtId="164" fontId="7" fillId="10" borderId="4" xfId="0" applyFont="true" applyBorder="true" applyAlignment="true" applyProtection="true">
      <alignment horizontal="center" vertical="center" textRotation="0" wrapText="false" indent="0" shrinkToFit="false"/>
      <protection locked="true" hidden="false"/>
    </xf>
    <xf numFmtId="164" fontId="7" fillId="10" borderId="4" xfId="0" applyFont="true" applyBorder="true" applyAlignment="true" applyProtection="true">
      <alignment horizontal="general" vertical="center" textRotation="0" wrapText="false" indent="0" shrinkToFit="false"/>
      <protection locked="true" hidden="false"/>
    </xf>
    <xf numFmtId="164" fontId="22" fillId="10" borderId="4" xfId="0" applyFont="true" applyBorder="true" applyAlignment="true" applyProtection="true">
      <alignment horizontal="right" vertical="center" textRotation="0" wrapText="false" indent="0" shrinkToFit="false"/>
      <protection locked="true" hidden="false"/>
    </xf>
    <xf numFmtId="165" fontId="22" fillId="10" borderId="4" xfId="0" applyFont="true" applyBorder="true" applyAlignment="true" applyProtection="true">
      <alignment horizontal="general" vertical="center" textRotation="0" wrapText="false" indent="0" shrinkToFit="false"/>
      <protection locked="true" hidden="false"/>
    </xf>
    <xf numFmtId="164" fontId="7" fillId="10" borderId="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6" borderId="10" xfId="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8" fillId="6" borderId="1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6" borderId="10" xfId="0" applyFont="true" applyBorder="true" applyAlignment="true" applyProtection="false">
      <alignment horizontal="general" vertical="center" textRotation="0" wrapText="false" indent="0" shrinkToFit="false"/>
      <protection locked="true" hidden="false"/>
    </xf>
    <xf numFmtId="164" fontId="35" fillId="6"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mundial 2010a" xfId="21"/>
    <cellStyle name="*unknown*" xfId="20" builtinId="8"/>
  </cellStyles>
  <dxfs count="54">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s://www.uefa.com/european-qualifiers/fixtures-results/" TargetMode="External"/><Relationship Id="rId2" Type="http://schemas.openxmlformats.org/officeDocument/2006/relationships/hyperlink" Target="https://pt.uefa.com/euro2024/news/025a-0ebd35fd9e25-e05873439b87-1000--euro-2024-tudo-o-que-precisa-de-saber/"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hyperlink" Target="https://documents.uefa.com/r/Regulations-of-the-UEFA-European-Football-Championship-2022-24/Article-15-Equality-of-points-qualifying-group-stage-Onlin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I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 activeCellId="0" sqref="V2"/>
    </sheetView>
  </sheetViews>
  <sheetFormatPr defaultColWidth="11.41796875" defaultRowHeight="12.75" zeroHeight="false" outlineLevelRow="0" outlineLevelCol="0"/>
  <cols>
    <col collapsed="false" customWidth="true" hidden="false" outlineLevel="0" max="1" min="1" style="1" width="3.42"/>
    <col collapsed="false" customWidth="true" hidden="false" outlineLevel="0" max="2" min="2" style="2" width="4.14"/>
    <col collapsed="false" customWidth="true" hidden="false" outlineLevel="0" max="3" min="3" style="3" width="7.14"/>
    <col collapsed="false" customWidth="true" hidden="false" outlineLevel="0" max="4" min="4" style="3" width="8.28"/>
    <col collapsed="false" customWidth="true" hidden="false" outlineLevel="0" max="5" min="5" style="4" width="20.7"/>
    <col collapsed="false" customWidth="true" hidden="false" outlineLevel="0" max="7" min="6" style="2" width="3.42"/>
    <col collapsed="false" customWidth="true" hidden="false" outlineLevel="0" max="8" min="8" style="4" width="20.7"/>
    <col collapsed="false" customWidth="true" hidden="false" outlineLevel="0" max="9" min="9" style="4" width="22.14"/>
    <col collapsed="false" customWidth="true" hidden="false" outlineLevel="0" max="10" min="10" style="4" width="4.85"/>
    <col collapsed="false" customWidth="true" hidden="false" outlineLevel="0" max="11" min="11" style="1" width="1.28"/>
    <col collapsed="false" customWidth="true" hidden="true" outlineLevel="0" max="12" min="12" style="1" width="15.28"/>
    <col collapsed="false" customWidth="true" hidden="true" outlineLevel="0" max="13" min="13" style="1" width="16.42"/>
    <col collapsed="false" customWidth="true" hidden="false" outlineLevel="0" max="14" min="14" style="1" width="18.14"/>
    <col collapsed="false" customWidth="true" hidden="false" outlineLevel="0" max="22" min="15" style="5" width="5.28"/>
    <col collapsed="false" customWidth="true" hidden="false" outlineLevel="0" max="24" min="23" style="1" width="1.85"/>
    <col collapsed="false" customWidth="true" hidden="true" outlineLevel="0" max="25" min="25" style="6" width="14.7"/>
    <col collapsed="false" customWidth="true" hidden="true" outlineLevel="0" max="26" min="26" style="6" width="8.41"/>
    <col collapsed="false" customWidth="true" hidden="true" outlineLevel="0" max="27" min="27" style="6" width="3.7"/>
    <col collapsed="false" customWidth="true" hidden="true" outlineLevel="0" max="29" min="28" style="6" width="2.84"/>
    <col collapsed="false" customWidth="true" hidden="true" outlineLevel="0" max="32" min="30" style="6" width="4.28"/>
    <col collapsed="false" customWidth="true" hidden="true" outlineLevel="0" max="33" min="33" style="6" width="4.14"/>
    <col collapsed="false" customWidth="true" hidden="true" outlineLevel="0" max="34" min="34" style="6" width="12.7"/>
    <col collapsed="false" customWidth="true" hidden="true" outlineLevel="0" max="35" min="35" style="6" width="3.99"/>
    <col collapsed="false" customWidth="true" hidden="true" outlineLevel="0" max="36" min="36" style="6" width="12.14"/>
    <col collapsed="false" customWidth="true" hidden="true" outlineLevel="0" max="37" min="37" style="6" width="3.99"/>
    <col collapsed="false" customWidth="true" hidden="true" outlineLevel="0" max="38" min="38" style="6" width="12.14"/>
    <col collapsed="false" customWidth="true" hidden="true" outlineLevel="0" max="39" min="39" style="6" width="3.99"/>
    <col collapsed="false" customWidth="true" hidden="true" outlineLevel="0" max="40" min="40" style="6" width="12.14"/>
    <col collapsed="false" customWidth="true" hidden="true" outlineLevel="0" max="41" min="41" style="6" width="3.99"/>
    <col collapsed="false" customWidth="true" hidden="true" outlineLevel="0" max="42" min="42" style="6" width="12.14"/>
    <col collapsed="false" customWidth="true" hidden="true" outlineLevel="0" max="43" min="43" style="6" width="3.99"/>
    <col collapsed="false" customWidth="true" hidden="true" outlineLevel="0" max="44" min="44" style="6" width="12.14"/>
    <col collapsed="false" customWidth="true" hidden="true" outlineLevel="0" max="45" min="45" style="6" width="3.99"/>
    <col collapsed="false" customWidth="true" hidden="true" outlineLevel="0" max="46" min="46" style="6" width="12.14"/>
    <col collapsed="false" customWidth="true" hidden="true" outlineLevel="0" max="47" min="47" style="6" width="3.99"/>
    <col collapsed="false" customWidth="true" hidden="true" outlineLevel="0" max="48" min="48" style="6" width="12.14"/>
    <col collapsed="false" customWidth="true" hidden="true" outlineLevel="0" max="49" min="49" style="6" width="3.99"/>
    <col collapsed="false" customWidth="true" hidden="true" outlineLevel="0" max="50" min="50" style="6" width="12.14"/>
    <col collapsed="false" customWidth="true" hidden="true" outlineLevel="0" max="51" min="51" style="6" width="3.99"/>
    <col collapsed="false" customWidth="true" hidden="true" outlineLevel="0" max="52" min="52" style="6" width="12.14"/>
    <col collapsed="false" customWidth="true" hidden="true" outlineLevel="0" max="53" min="53" style="6" width="3.99"/>
    <col collapsed="false" customWidth="true" hidden="true" outlineLevel="0" max="54" min="54" style="6" width="12.14"/>
    <col collapsed="false" customWidth="true" hidden="true" outlineLevel="0" max="55" min="55" style="6" width="3.99"/>
    <col collapsed="false" customWidth="true" hidden="true" outlineLevel="0" max="56" min="56" style="6" width="12.14"/>
    <col collapsed="false" customWidth="true" hidden="true" outlineLevel="0" max="57" min="57" style="6" width="3.99"/>
    <col collapsed="false" customWidth="true" hidden="true" outlineLevel="0" max="58" min="58" style="6" width="12.14"/>
    <col collapsed="false" customWidth="true" hidden="true" outlineLevel="0" max="59" min="59" style="6" width="3.99"/>
    <col collapsed="false" customWidth="true" hidden="true" outlineLevel="0" max="60" min="60" style="6" width="12.14"/>
    <col collapsed="false" customWidth="true" hidden="true" outlineLevel="0" max="61" min="61" style="6" width="3.99"/>
    <col collapsed="false" customWidth="true" hidden="true" outlineLevel="0" max="62" min="62" style="6" width="12.14"/>
    <col collapsed="false" customWidth="true" hidden="true" outlineLevel="0" max="63" min="63" style="6" width="3.99"/>
    <col collapsed="false" customWidth="true" hidden="true" outlineLevel="0" max="64" min="64" style="6" width="12.14"/>
    <col collapsed="false" customWidth="true" hidden="true" outlineLevel="0" max="65" min="65" style="6" width="3.99"/>
    <col collapsed="false" customWidth="true" hidden="true" outlineLevel="0" max="66" min="66" style="6" width="12.7"/>
    <col collapsed="false" customWidth="true" hidden="true" outlineLevel="0" max="68" min="67" style="6" width="3.99"/>
    <col collapsed="false" customWidth="true" hidden="true" outlineLevel="0" max="69" min="69" style="6" width="12.14"/>
    <col collapsed="false" customWidth="true" hidden="true" outlineLevel="0" max="70" min="70" style="6" width="3.99"/>
    <col collapsed="false" customWidth="true" hidden="true" outlineLevel="0" max="71" min="71" style="6" width="5.85"/>
    <col collapsed="false" customWidth="true" hidden="true" outlineLevel="0" max="72" min="72" style="6" width="12.14"/>
    <col collapsed="false" customWidth="true" hidden="true" outlineLevel="0" max="74" min="73" style="6" width="5.85"/>
    <col collapsed="false" customWidth="true" hidden="true" outlineLevel="0" max="75" min="75" style="6" width="12.14"/>
    <col collapsed="false" customWidth="true" hidden="true" outlineLevel="0" max="77" min="76" style="6" width="5.85"/>
    <col collapsed="false" customWidth="true" hidden="true" outlineLevel="0" max="78" min="78" style="6" width="12.14"/>
    <col collapsed="false" customWidth="true" hidden="true" outlineLevel="0" max="80" min="79" style="6" width="5.85"/>
    <col collapsed="false" customWidth="true" hidden="true" outlineLevel="0" max="81" min="81" style="6" width="12.14"/>
    <col collapsed="false" customWidth="true" hidden="true" outlineLevel="0" max="83" min="82" style="6" width="5.85"/>
    <col collapsed="false" customWidth="true" hidden="true" outlineLevel="0" max="84" min="84" style="6" width="12.14"/>
    <col collapsed="false" customWidth="true" hidden="true" outlineLevel="0" max="86" min="85" style="6" width="5.85"/>
    <col collapsed="false" customWidth="true" hidden="true" outlineLevel="0" max="87" min="87" style="6" width="12.14"/>
    <col collapsed="false" customWidth="true" hidden="true" outlineLevel="0" max="89" min="88" style="6" width="5.85"/>
    <col collapsed="false" customWidth="true" hidden="true" outlineLevel="0" max="90" min="90" style="6" width="12.14"/>
    <col collapsed="false" customWidth="true" hidden="true" outlineLevel="0" max="92" min="91" style="6" width="5.85"/>
    <col collapsed="false" customWidth="true" hidden="true" outlineLevel="0" max="93" min="93" style="6" width="12.14"/>
    <col collapsed="false" customWidth="true" hidden="true" outlineLevel="0" max="95" min="94" style="6" width="5.85"/>
    <col collapsed="false" customWidth="true" hidden="true" outlineLevel="0" max="96" min="96" style="6" width="12.14"/>
    <col collapsed="false" customWidth="true" hidden="true" outlineLevel="0" max="98" min="97" style="6" width="5.85"/>
    <col collapsed="false" customWidth="true" hidden="true" outlineLevel="0" max="99" min="99" style="6" width="12.14"/>
    <col collapsed="false" customWidth="true" hidden="true" outlineLevel="0" max="100" min="100" style="6" width="4.14"/>
    <col collapsed="false" customWidth="true" hidden="true" outlineLevel="0" max="101" min="101" style="6" width="4.28"/>
    <col collapsed="false" customWidth="true" hidden="true" outlineLevel="0" max="102" min="102" style="6" width="12.14"/>
    <col collapsed="false" customWidth="true" hidden="true" outlineLevel="0" max="103" min="103" style="6" width="4.14"/>
    <col collapsed="false" customWidth="true" hidden="true" outlineLevel="0" max="104" min="104" style="6" width="4.28"/>
    <col collapsed="false" customWidth="true" hidden="true" outlineLevel="0" max="105" min="105" style="6" width="12.14"/>
    <col collapsed="false" customWidth="true" hidden="true" outlineLevel="0" max="106" min="106" style="6" width="4.14"/>
    <col collapsed="false" customWidth="true" hidden="true" outlineLevel="0" max="107" min="107" style="6" width="4.28"/>
    <col collapsed="false" customWidth="true" hidden="true" outlineLevel="0" max="108" min="108" style="6" width="12.14"/>
    <col collapsed="false" customWidth="true" hidden="true" outlineLevel="0" max="109" min="109" style="6" width="4.14"/>
    <col collapsed="false" customWidth="true" hidden="true" outlineLevel="0" max="110" min="110" style="6" width="4.28"/>
    <col collapsed="false" customWidth="true" hidden="true" outlineLevel="0" max="111" min="111" style="6" width="12.14"/>
    <col collapsed="false" customWidth="true" hidden="true" outlineLevel="0" max="112" min="112" style="6" width="4.14"/>
    <col collapsed="false" customWidth="true" hidden="true" outlineLevel="0" max="113" min="113" style="6" width="4.28"/>
    <col collapsed="false" customWidth="true" hidden="true" outlineLevel="0" max="114" min="114" style="6" width="12.7"/>
    <col collapsed="false" customWidth="true" hidden="true" outlineLevel="0" max="117" min="115" style="6" width="5.85"/>
    <col collapsed="false" customWidth="true" hidden="true" outlineLevel="0" max="118" min="118" style="6" width="12.14"/>
    <col collapsed="false" customWidth="true" hidden="true" outlineLevel="0" max="121" min="119" style="6" width="5.85"/>
    <col collapsed="false" customWidth="true" hidden="true" outlineLevel="0" max="122" min="122" style="6" width="12.14"/>
    <col collapsed="false" customWidth="true" hidden="true" outlineLevel="0" max="125" min="123" style="6" width="5.85"/>
    <col collapsed="false" customWidth="true" hidden="true" outlineLevel="0" max="126" min="126" style="6" width="12.14"/>
    <col collapsed="false" customWidth="true" hidden="true" outlineLevel="0" max="129" min="127" style="6" width="5.85"/>
    <col collapsed="false" customWidth="true" hidden="true" outlineLevel="0" max="130" min="130" style="6" width="12.14"/>
    <col collapsed="false" customWidth="true" hidden="true" outlineLevel="0" max="133" min="131" style="6" width="5.85"/>
    <col collapsed="false" customWidth="true" hidden="true" outlineLevel="0" max="134" min="134" style="6" width="12.14"/>
    <col collapsed="false" customWidth="true" hidden="true" outlineLevel="0" max="135" min="135" style="6" width="5.85"/>
    <col collapsed="false" customWidth="true" hidden="true" outlineLevel="0" max="136" min="136" style="6" width="3.99"/>
    <col collapsed="false" customWidth="true" hidden="true" outlineLevel="0" max="137" min="137" style="6" width="5.85"/>
    <col collapsed="false" customWidth="true" hidden="true" outlineLevel="0" max="138" min="138" style="6" width="12.14"/>
    <col collapsed="false" customWidth="true" hidden="true" outlineLevel="0" max="141" min="139" style="6" width="3.99"/>
    <col collapsed="false" customWidth="true" hidden="true" outlineLevel="0" max="142" min="142" style="6" width="12.14"/>
    <col collapsed="false" customWidth="true" hidden="true" outlineLevel="0" max="145" min="143" style="6" width="3.99"/>
    <col collapsed="false" customWidth="true" hidden="true" outlineLevel="0" max="146" min="146" style="6" width="12.14"/>
    <col collapsed="false" customWidth="true" hidden="true" outlineLevel="0" max="149" min="147" style="6" width="3.99"/>
    <col collapsed="false" customWidth="true" hidden="true" outlineLevel="0" max="150" min="150" style="6" width="12.14"/>
    <col collapsed="false" customWidth="true" hidden="true" outlineLevel="0" max="153" min="151" style="6" width="3.99"/>
    <col collapsed="false" customWidth="true" hidden="true" outlineLevel="0" max="154" min="154" style="6" width="12.14"/>
    <col collapsed="false" customWidth="true" hidden="true" outlineLevel="0" max="157" min="155" style="6" width="3.99"/>
    <col collapsed="false" customWidth="true" hidden="true" outlineLevel="0" max="158" min="158" style="6" width="12.14"/>
    <col collapsed="false" customWidth="true" hidden="true" outlineLevel="0" max="161" min="159" style="6" width="3.99"/>
    <col collapsed="false" customWidth="true" hidden="true" outlineLevel="0" max="162" min="162" style="6" width="12.14"/>
    <col collapsed="false" customWidth="true" hidden="true" outlineLevel="0" max="163" min="163" style="6" width="4.14"/>
    <col collapsed="false" customWidth="true" hidden="true" outlineLevel="0" max="164" min="164" style="6" width="4.28"/>
    <col collapsed="false" customWidth="true" hidden="true" outlineLevel="0" max="165" min="165" style="6" width="4.14"/>
    <col collapsed="false" customWidth="true" hidden="true" outlineLevel="0" max="166" min="166" style="6" width="12.14"/>
    <col collapsed="false" customWidth="true" hidden="true" outlineLevel="0" max="167" min="167" style="6" width="4.14"/>
    <col collapsed="false" customWidth="true" hidden="true" outlineLevel="0" max="168" min="168" style="6" width="4.28"/>
    <col collapsed="false" customWidth="true" hidden="true" outlineLevel="0" max="169" min="169" style="6" width="4.14"/>
    <col collapsed="false" customWidth="true" hidden="true" outlineLevel="0" max="170" min="170" style="6" width="12.14"/>
    <col collapsed="false" customWidth="true" hidden="true" outlineLevel="0" max="171" min="171" style="6" width="4.14"/>
    <col collapsed="false" customWidth="true" hidden="true" outlineLevel="0" max="172" min="172" style="6" width="4.28"/>
    <col collapsed="false" customWidth="true" hidden="true" outlineLevel="0" max="173" min="173" style="6" width="4.14"/>
    <col collapsed="false" customWidth="true" hidden="true" outlineLevel="0" max="174" min="174" style="6" width="12.14"/>
    <col collapsed="false" customWidth="true" hidden="true" outlineLevel="0" max="175" min="175" style="6" width="4.14"/>
    <col collapsed="false" customWidth="true" hidden="true" outlineLevel="0" max="176" min="176" style="6" width="4.28"/>
    <col collapsed="false" customWidth="true" hidden="true" outlineLevel="0" max="177" min="177" style="6" width="4.14"/>
    <col collapsed="false" customWidth="true" hidden="true" outlineLevel="0" max="178" min="178" style="6" width="12.7"/>
    <col collapsed="false" customWidth="true" hidden="true" outlineLevel="0" max="181" min="179" style="6" width="5.85"/>
    <col collapsed="false" customWidth="false" hidden="true" outlineLevel="0" max="190" min="182" style="7" width="11.42"/>
    <col collapsed="false" customWidth="false" hidden="true" outlineLevel="0" max="191" min="191" style="1" width="11.42"/>
    <col collapsed="false" customWidth="false" hidden="false" outlineLevel="0" max="257" min="192" style="1" width="11.42"/>
  </cols>
  <sheetData>
    <row r="1" s="6" customFormat="true" ht="15.75" hidden="false" customHeight="true" outlineLevel="0" collapsed="false">
      <c r="C1" s="3"/>
      <c r="D1" s="3"/>
      <c r="E1" s="8" t="s">
        <v>0</v>
      </c>
      <c r="F1" s="3"/>
      <c r="G1" s="3"/>
      <c r="O1" s="9"/>
      <c r="P1" s="3"/>
      <c r="Q1" s="3"/>
      <c r="R1" s="3"/>
      <c r="S1" s="3"/>
      <c r="T1" s="3"/>
      <c r="U1" s="3"/>
      <c r="V1" s="3"/>
    </row>
    <row r="2" customFormat="false" ht="45" hidden="false" customHeight="true" outlineLevel="0" collapsed="false">
      <c r="B2" s="10" t="s">
        <v>1</v>
      </c>
      <c r="C2" s="10"/>
      <c r="D2" s="10"/>
      <c r="E2" s="10"/>
      <c r="F2" s="10"/>
      <c r="G2" s="10"/>
      <c r="H2" s="10"/>
      <c r="I2" s="10"/>
      <c r="J2" s="10"/>
      <c r="L2" s="11"/>
      <c r="M2" s="11"/>
      <c r="N2" s="12"/>
      <c r="O2" s="12"/>
      <c r="P2" s="12"/>
      <c r="Q2" s="12"/>
      <c r="R2" s="12"/>
      <c r="S2" s="12"/>
      <c r="T2" s="12"/>
      <c r="U2" s="12"/>
      <c r="V2" s="12"/>
      <c r="W2" s="4"/>
      <c r="X2" s="4"/>
      <c r="AH2" s="13" t="s">
        <v>2</v>
      </c>
      <c r="AI2" s="14"/>
      <c r="AJ2" s="15" t="s">
        <v>3</v>
      </c>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3" t="s">
        <v>4</v>
      </c>
      <c r="BO2" s="14"/>
      <c r="BP2" s="14"/>
      <c r="BQ2" s="16" t="s">
        <v>5</v>
      </c>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3" t="s">
        <v>6</v>
      </c>
      <c r="DK2" s="14"/>
      <c r="DL2" s="14"/>
      <c r="DM2" s="14"/>
      <c r="DN2" s="17" t="s">
        <v>7</v>
      </c>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3" t="s">
        <v>8</v>
      </c>
      <c r="FW2" s="14"/>
      <c r="FX2" s="14"/>
      <c r="FY2" s="14"/>
      <c r="FZ2" s="18" t="s">
        <v>9</v>
      </c>
      <c r="GA2" s="18"/>
      <c r="GB2" s="18"/>
      <c r="GC2" s="18"/>
      <c r="GD2" s="18"/>
      <c r="GE2" s="18"/>
      <c r="GF2" s="18"/>
      <c r="GG2" s="18"/>
      <c r="GH2" s="18"/>
    </row>
    <row r="3" customFormat="false" ht="12.75" hidden="false" customHeight="false" outlineLevel="0" collapsed="false">
      <c r="B3" s="10"/>
      <c r="C3" s="10"/>
      <c r="D3" s="10"/>
      <c r="E3" s="10"/>
      <c r="F3" s="10"/>
      <c r="G3" s="10"/>
      <c r="H3" s="10"/>
      <c r="I3" s="10"/>
      <c r="J3" s="10"/>
      <c r="N3" s="4"/>
      <c r="O3" s="2"/>
      <c r="P3" s="2"/>
      <c r="Q3" s="2"/>
      <c r="R3" s="2"/>
      <c r="S3" s="2"/>
      <c r="T3" s="2"/>
      <c r="U3" s="2"/>
      <c r="V3" s="2"/>
      <c r="W3" s="4"/>
      <c r="X3" s="4"/>
      <c r="AK3" s="19"/>
      <c r="AL3" s="19"/>
      <c r="AM3" s="19"/>
    </row>
    <row r="4" customFormat="false" ht="15.75" hidden="false" customHeight="true" outlineLevel="0" collapsed="false">
      <c r="B4" s="20" t="s">
        <v>10</v>
      </c>
      <c r="C4" s="20"/>
      <c r="D4" s="20"/>
      <c r="E4" s="20"/>
      <c r="F4" s="20"/>
      <c r="G4" s="20"/>
      <c r="H4" s="20"/>
      <c r="I4" s="20"/>
      <c r="J4" s="20"/>
      <c r="N4" s="21" t="s">
        <v>11</v>
      </c>
      <c r="O4" s="22"/>
      <c r="P4" s="22"/>
      <c r="Q4" s="22"/>
      <c r="R4" s="22"/>
      <c r="S4" s="22"/>
      <c r="T4" s="22"/>
      <c r="U4" s="22"/>
      <c r="V4" s="23"/>
      <c r="Y4" s="6" t="s">
        <v>11</v>
      </c>
    </row>
    <row r="5" customFormat="false" ht="15.75" hidden="false" customHeight="true" outlineLevel="0" collapsed="false">
      <c r="B5" s="24" t="s">
        <v>12</v>
      </c>
      <c r="C5" s="24"/>
      <c r="D5" s="24"/>
      <c r="E5" s="24"/>
      <c r="F5" s="24"/>
      <c r="G5" s="24"/>
      <c r="H5" s="24"/>
      <c r="I5" s="24"/>
      <c r="J5" s="24"/>
      <c r="N5" s="25"/>
      <c r="O5" s="26" t="s">
        <v>13</v>
      </c>
      <c r="P5" s="26" t="s">
        <v>14</v>
      </c>
      <c r="Q5" s="26" t="s">
        <v>15</v>
      </c>
      <c r="R5" s="26" t="s">
        <v>16</v>
      </c>
      <c r="S5" s="26" t="s">
        <v>17</v>
      </c>
      <c r="T5" s="26" t="s">
        <v>18</v>
      </c>
      <c r="U5" s="26" t="s">
        <v>19</v>
      </c>
      <c r="V5" s="27" t="s">
        <v>20</v>
      </c>
      <c r="Z5" s="16" t="s">
        <v>21</v>
      </c>
      <c r="AA5" s="6" t="s">
        <v>14</v>
      </c>
      <c r="AB5" s="6" t="s">
        <v>15</v>
      </c>
      <c r="AC5" s="6" t="s">
        <v>16</v>
      </c>
      <c r="AD5" s="16" t="s">
        <v>17</v>
      </c>
      <c r="AE5" s="16" t="s">
        <v>18</v>
      </c>
      <c r="AF5" s="16" t="s">
        <v>19</v>
      </c>
      <c r="AG5" s="17" t="s">
        <v>20</v>
      </c>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W5" s="28"/>
      <c r="BZ5" s="28"/>
      <c r="CC5" s="28"/>
      <c r="DJ5" s="28"/>
      <c r="DK5" s="28"/>
      <c r="DL5" s="28"/>
      <c r="FZ5" s="29" t="s">
        <v>22</v>
      </c>
      <c r="GA5" s="29" t="s">
        <v>13</v>
      </c>
      <c r="GB5" s="29" t="s">
        <v>14</v>
      </c>
      <c r="GC5" s="29" t="s">
        <v>15</v>
      </c>
      <c r="GD5" s="29" t="s">
        <v>16</v>
      </c>
      <c r="GE5" s="29" t="s">
        <v>17</v>
      </c>
      <c r="GF5" s="29" t="s">
        <v>18</v>
      </c>
      <c r="GG5" s="29" t="s">
        <v>19</v>
      </c>
      <c r="GH5" s="29" t="s">
        <v>20</v>
      </c>
    </row>
    <row r="6" s="6" customFormat="true" ht="15.75" hidden="false" customHeight="true" outlineLevel="0" collapsed="false">
      <c r="A6" s="1"/>
      <c r="B6" s="30" t="s">
        <v>23</v>
      </c>
      <c r="C6" s="30" t="s">
        <v>24</v>
      </c>
      <c r="D6" s="30" t="s">
        <v>25</v>
      </c>
      <c r="E6" s="30" t="s">
        <v>22</v>
      </c>
      <c r="F6" s="30" t="s">
        <v>26</v>
      </c>
      <c r="G6" s="30"/>
      <c r="H6" s="30" t="s">
        <v>22</v>
      </c>
      <c r="I6" s="30" t="s">
        <v>27</v>
      </c>
      <c r="J6" s="31" t="s">
        <v>28</v>
      </c>
      <c r="K6" s="1"/>
      <c r="L6" s="1" t="s">
        <v>29</v>
      </c>
      <c r="M6" s="1" t="s">
        <v>30</v>
      </c>
      <c r="N6" s="32" t="str">
        <f aca="false">FZ6</f>
        <v>Espanha</v>
      </c>
      <c r="O6" s="33" t="n">
        <f aca="false">GA6</f>
        <v>8</v>
      </c>
      <c r="P6" s="33" t="n">
        <f aca="false">GB6</f>
        <v>7</v>
      </c>
      <c r="Q6" s="33" t="n">
        <f aca="false">GC6</f>
        <v>1</v>
      </c>
      <c r="R6" s="33" t="n">
        <f aca="false">GD6</f>
        <v>0</v>
      </c>
      <c r="S6" s="33" t="n">
        <f aca="false">GE6</f>
        <v>25</v>
      </c>
      <c r="T6" s="33" t="n">
        <f aca="false">GF6</f>
        <v>5</v>
      </c>
      <c r="U6" s="33" t="n">
        <f aca="false">GG6</f>
        <v>20</v>
      </c>
      <c r="V6" s="34" t="n">
        <f aca="false">GH6</f>
        <v>21</v>
      </c>
      <c r="W6" s="1"/>
      <c r="X6" s="1"/>
      <c r="Y6" s="35" t="s">
        <v>31</v>
      </c>
      <c r="Z6" s="36" t="n">
        <f aca="false">COUNT(F24,F48,F89,F220,G68,G110,G147,G192)</f>
        <v>8</v>
      </c>
      <c r="AA6" s="35" t="n">
        <f aca="false">COUNTIF($L$8:$L$237,$Y6)</f>
        <v>5</v>
      </c>
      <c r="AB6" s="35" t="n">
        <f aca="false">COUNTIF($M$8:$M$237,$Y6)</f>
        <v>1</v>
      </c>
      <c r="AC6" s="6" t="n">
        <f aca="false">Z6-AA6-AB6</f>
        <v>2</v>
      </c>
      <c r="AD6" s="36" t="n">
        <f aca="false">SUM(F24,F48,F89,F220,G68,G110,G147,G192)</f>
        <v>17</v>
      </c>
      <c r="AE6" s="36" t="n">
        <f aca="false">SUM(G24,G48,G89,G220,F68,F110,F147,F192)</f>
        <v>8</v>
      </c>
      <c r="AF6" s="6" t="n">
        <f aca="false">AD6-AE6</f>
        <v>9</v>
      </c>
      <c r="AG6" s="36" t="n">
        <f aca="false">AA6*3+AC6</f>
        <v>17</v>
      </c>
      <c r="AH6" s="37" t="str">
        <f aca="false">Y6</f>
        <v>Escócia</v>
      </c>
      <c r="AI6" s="38" t="n">
        <f aca="false">AG6</f>
        <v>17</v>
      </c>
      <c r="AJ6" s="39" t="str">
        <f aca="false">IF(AI6&gt;=AI7,AH6,AH7)</f>
        <v>Espanha</v>
      </c>
      <c r="AK6" s="40" t="n">
        <f aca="false">VLOOKUP(AJ6,$Y$6:$AG$11,9,FALSE())</f>
        <v>21</v>
      </c>
      <c r="AL6" s="39" t="str">
        <f aca="false">IF(AK6&gt;=AK8,AJ6,AJ8)</f>
        <v>Espanha</v>
      </c>
      <c r="AM6" s="40" t="n">
        <f aca="false">VLOOKUP(AL6,$Y$6:$AG$11,9,FALSE())</f>
        <v>21</v>
      </c>
      <c r="AN6" s="39" t="str">
        <f aca="false">IF(AM6&gt;=AM9,AL6,AL9)</f>
        <v>Espanha</v>
      </c>
      <c r="AO6" s="40" t="n">
        <f aca="false">VLOOKUP(AN6,$Y$6:$AG$11,9,FALSE())</f>
        <v>21</v>
      </c>
      <c r="AP6" s="39" t="str">
        <f aca="false">IF(AO6&gt;=AO10,AN6,AN10)</f>
        <v>Espanha</v>
      </c>
      <c r="AQ6" s="40" t="n">
        <f aca="false">VLOOKUP(AP6,$Y$6:$AG$11,9,FALSE())</f>
        <v>21</v>
      </c>
      <c r="AR6" s="39"/>
      <c r="AS6" s="40"/>
      <c r="AT6" s="40"/>
      <c r="AU6" s="40"/>
      <c r="AV6" s="40"/>
      <c r="AW6" s="40"/>
      <c r="AX6" s="40"/>
      <c r="AY6" s="40"/>
      <c r="AZ6" s="40"/>
      <c r="BA6" s="40"/>
      <c r="BB6" s="40"/>
      <c r="BC6" s="40"/>
      <c r="BD6" s="40"/>
      <c r="BE6" s="40"/>
      <c r="BF6" s="40"/>
      <c r="BG6" s="40"/>
      <c r="BH6" s="40"/>
      <c r="BI6" s="40"/>
      <c r="BJ6" s="40"/>
      <c r="BK6" s="40"/>
      <c r="BL6" s="40"/>
      <c r="BM6" s="40"/>
      <c r="BN6" s="38" t="str">
        <f aca="false">AP6</f>
        <v>Espanha</v>
      </c>
      <c r="BO6" s="38" t="n">
        <f aca="false">AQ6</f>
        <v>21</v>
      </c>
      <c r="BP6" s="37" t="n">
        <f aca="false">VLOOKUP(BN6,$Y$6:$AG$11,8,FALSE())</f>
        <v>20</v>
      </c>
      <c r="BQ6" s="41" t="str">
        <f aca="false">IF(AND(BO6=BO7,BP7&gt;BP6),BN7,BN6)</f>
        <v>Espanha</v>
      </c>
      <c r="BR6" s="16" t="n">
        <f aca="false">VLOOKUP(BQ6,$Y$6:$AG$11,9,FALSE())</f>
        <v>21</v>
      </c>
      <c r="BS6" s="42" t="n">
        <f aca="false">VLOOKUP(BQ6,$Y$6:$AG$11,8,FALSE())</f>
        <v>20</v>
      </c>
      <c r="BT6" s="41" t="str">
        <f aca="false">IF(AND(BR6=BR8,BS8&gt;BS6),BQ8,BQ6)</f>
        <v>Espanha</v>
      </c>
      <c r="BU6" s="16" t="n">
        <f aca="false">VLOOKUP(BT6,$Y$6:$AG$11,9,FALSE())</f>
        <v>21</v>
      </c>
      <c r="BV6" s="42" t="n">
        <f aca="false">VLOOKUP(BT6,$Y$6:$AG$11,8,FALSE())</f>
        <v>20</v>
      </c>
      <c r="BW6" s="41" t="str">
        <f aca="false">IF(AND(BU6=BU9,BV9&gt;BV6),BT9,BT6)</f>
        <v>Espanha</v>
      </c>
      <c r="BX6" s="16" t="n">
        <f aca="false">VLOOKUP(BW6,$Y$6:$AG$11,9,FALSE())</f>
        <v>21</v>
      </c>
      <c r="BY6" s="42" t="n">
        <f aca="false">VLOOKUP(BW6,$Y$6:$AG$11,8,FALSE())</f>
        <v>20</v>
      </c>
      <c r="BZ6" s="41" t="str">
        <f aca="false">IF(AND(BX6=BX10,BY10&gt;BY6),BW10,BW6)</f>
        <v>Espanha</v>
      </c>
      <c r="CA6" s="16" t="n">
        <f aca="false">VLOOKUP(BZ6,$Y$6:$AG$11,9,FALSE())</f>
        <v>21</v>
      </c>
      <c r="CB6" s="42" t="n">
        <f aca="false">VLOOKUP(BZ6,$Y$6:$AG$11,8,FALSE())</f>
        <v>20</v>
      </c>
      <c r="CC6" s="41"/>
      <c r="CD6" s="16"/>
      <c r="CE6" s="42"/>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38" t="str">
        <f aca="false">BZ6</f>
        <v>Espanha</v>
      </c>
      <c r="DK6" s="38" t="n">
        <f aca="false">CA6</f>
        <v>21</v>
      </c>
      <c r="DL6" s="37" t="n">
        <f aca="false">CB6</f>
        <v>20</v>
      </c>
      <c r="DM6" s="37" t="n">
        <f aca="false">VLOOKUP(DJ6,$Y$6:$AG$11,6,FALSE())</f>
        <v>25</v>
      </c>
      <c r="DN6" s="43" t="str">
        <f aca="false">IF(AND(DK6=DK7,DL6=DL7,DM7&gt;DM6),DJ7,DJ6)</f>
        <v>Espanha</v>
      </c>
      <c r="DO6" s="17" t="n">
        <f aca="false">VLOOKUP(DN6,$Y$6:$AG$11,9,FALSE())</f>
        <v>21</v>
      </c>
      <c r="DP6" s="17" t="n">
        <f aca="false">VLOOKUP(DN6,$Y$6:$AG$11,8,FALSE())</f>
        <v>20</v>
      </c>
      <c r="DQ6" s="17" t="n">
        <f aca="false">VLOOKUP(DN6,$Y$6:$AG$11,6,FALSE())</f>
        <v>25</v>
      </c>
      <c r="DR6" s="43" t="str">
        <f aca="false">IF(AND(DO6=DO8,DP6=DP8,DQ8&gt;DQ6),DN8,DN6)</f>
        <v>Espanha</v>
      </c>
      <c r="DS6" s="17" t="n">
        <f aca="false">VLOOKUP(DR6,$Y$6:$AG$11,9,FALSE())</f>
        <v>21</v>
      </c>
      <c r="DT6" s="17" t="n">
        <f aca="false">VLOOKUP(DR6,$Y$6:$AG$11,8,FALSE())</f>
        <v>20</v>
      </c>
      <c r="DU6" s="17" t="n">
        <f aca="false">VLOOKUP(DR6,$Y$6:$AG$11,6,FALSE())</f>
        <v>25</v>
      </c>
      <c r="DV6" s="43" t="str">
        <f aca="false">IF(AND(DS6=DS9,DT6=DT9,DU9&gt;DU6),DR9,DR6)</f>
        <v>Espanha</v>
      </c>
      <c r="DW6" s="17" t="n">
        <f aca="false">VLOOKUP(DV6,$Y$6:$AG$11,9,FALSE())</f>
        <v>21</v>
      </c>
      <c r="DX6" s="17" t="n">
        <f aca="false">VLOOKUP(DV6,$Y$6:$AG$11,8,FALSE())</f>
        <v>20</v>
      </c>
      <c r="DY6" s="17" t="n">
        <f aca="false">VLOOKUP(DV6,$Y$6:$AG$11,6,FALSE())</f>
        <v>25</v>
      </c>
      <c r="DZ6" s="43" t="str">
        <f aca="false">IF(AND(DW6=DW10,DX6=DX10,DY10&gt;DY6),DV10,DV6)</f>
        <v>Espanha</v>
      </c>
      <c r="EA6" s="17" t="n">
        <f aca="false">VLOOKUP(DZ6,$Y$6:$AG$11,9,FALSE())</f>
        <v>21</v>
      </c>
      <c r="EB6" s="17" t="n">
        <f aca="false">VLOOKUP(DZ6,$Y$6:$AG$11,8,FALSE())</f>
        <v>20</v>
      </c>
      <c r="EC6" s="17" t="n">
        <f aca="false">VLOOKUP(DZ6,$Y$6:$AG$11,6,FALSE())</f>
        <v>25</v>
      </c>
      <c r="ED6" s="43"/>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37" t="str">
        <f aca="false">DZ6</f>
        <v>Espanha</v>
      </c>
      <c r="FW6" s="37" t="n">
        <f aca="false">EA6</f>
        <v>21</v>
      </c>
      <c r="FX6" s="37" t="n">
        <f aca="false">EB6</f>
        <v>20</v>
      </c>
      <c r="FY6" s="37" t="n">
        <f aca="false">EC6</f>
        <v>25</v>
      </c>
      <c r="FZ6" s="44" t="str">
        <f aca="false">FV6</f>
        <v>Espanha</v>
      </c>
      <c r="GA6" s="44" t="n">
        <f aca="false">VLOOKUP(FZ6,$Y$6:$AG$11,2,FALSE())</f>
        <v>8</v>
      </c>
      <c r="GB6" s="44" t="n">
        <f aca="false">VLOOKUP(FZ6,$Y$6:$AG$11,3,FALSE())</f>
        <v>7</v>
      </c>
      <c r="GC6" s="44" t="n">
        <f aca="false">VLOOKUP(FZ6,$Y$6:$AG$11,4,FALSE())</f>
        <v>1</v>
      </c>
      <c r="GD6" s="44" t="n">
        <f aca="false">VLOOKUP(FZ6,$Y$6:$AG$11,5,FALSE())</f>
        <v>0</v>
      </c>
      <c r="GE6" s="44" t="n">
        <f aca="false">VLOOKUP(FZ6,$Y$6:$AG$11,6,FALSE())</f>
        <v>25</v>
      </c>
      <c r="GF6" s="44" t="n">
        <f aca="false">VLOOKUP(FZ6,$Y$6:$AG$11,7,FALSE())</f>
        <v>5</v>
      </c>
      <c r="GG6" s="44" t="n">
        <f aca="false">VLOOKUP(FZ6,$Y$6:$AG$11,8,FALSE())</f>
        <v>20</v>
      </c>
      <c r="GH6" s="44" t="n">
        <f aca="false">VLOOKUP(FZ6,$Y$6:$AG$11,9,FALSE())</f>
        <v>21</v>
      </c>
    </row>
    <row r="7" s="6" customFormat="true" ht="15.75" hidden="false" customHeight="true" outlineLevel="0" collapsed="false">
      <c r="A7" s="1"/>
      <c r="B7" s="30"/>
      <c r="C7" s="30"/>
      <c r="D7" s="30"/>
      <c r="E7" s="30"/>
      <c r="F7" s="30"/>
      <c r="G7" s="30"/>
      <c r="H7" s="30"/>
      <c r="I7" s="30"/>
      <c r="J7" s="31"/>
      <c r="K7" s="1"/>
      <c r="L7" s="1"/>
      <c r="M7" s="1"/>
      <c r="N7" s="32" t="str">
        <f aca="false">FZ7</f>
        <v>Escócia</v>
      </c>
      <c r="O7" s="33" t="n">
        <f aca="false">GA7</f>
        <v>8</v>
      </c>
      <c r="P7" s="33" t="n">
        <f aca="false">GB7</f>
        <v>5</v>
      </c>
      <c r="Q7" s="33" t="n">
        <f aca="false">GC7</f>
        <v>1</v>
      </c>
      <c r="R7" s="33" t="n">
        <f aca="false">GD7</f>
        <v>2</v>
      </c>
      <c r="S7" s="33" t="n">
        <f aca="false">GE7</f>
        <v>17</v>
      </c>
      <c r="T7" s="33" t="n">
        <f aca="false">GF7</f>
        <v>8</v>
      </c>
      <c r="U7" s="33" t="n">
        <f aca="false">GG7</f>
        <v>9</v>
      </c>
      <c r="V7" s="34" t="n">
        <f aca="false">GH7</f>
        <v>17</v>
      </c>
      <c r="W7" s="1"/>
      <c r="X7" s="1"/>
      <c r="Y7" s="35" t="s">
        <v>32</v>
      </c>
      <c r="Z7" s="36" t="n">
        <f aca="false">COUNT(F28,F137,F147,F219,G48,G109,G172,G195)</f>
        <v>8</v>
      </c>
      <c r="AA7" s="35" t="n">
        <f aca="false">COUNTIF($L$8:$L$237,$Y7)</f>
        <v>7</v>
      </c>
      <c r="AB7" s="35" t="n">
        <f aca="false">COUNTIF($M$8:$M$237,$Y7)</f>
        <v>1</v>
      </c>
      <c r="AC7" s="6" t="n">
        <f aca="false">Z7-AA7-AB7</f>
        <v>0</v>
      </c>
      <c r="AD7" s="36" t="n">
        <f aca="false">SUM(F28,F137,F147,F219,G48,G109,G172,G195)</f>
        <v>25</v>
      </c>
      <c r="AE7" s="36" t="n">
        <f aca="false">SUM(G28,G137,G147,G219,F48,F109,F172,F195)</f>
        <v>5</v>
      </c>
      <c r="AF7" s="6" t="n">
        <f aca="false">AD7-AE7</f>
        <v>20</v>
      </c>
      <c r="AG7" s="36" t="n">
        <f aca="false">AA7*3+AC7</f>
        <v>21</v>
      </c>
      <c r="AH7" s="37" t="str">
        <f aca="false">Y7</f>
        <v>Espanha</v>
      </c>
      <c r="AI7" s="37" t="n">
        <f aca="false">AG7</f>
        <v>21</v>
      </c>
      <c r="AJ7" s="45" t="str">
        <f aca="false">IF(AI7&lt;=AI6,AH7,AH6)</f>
        <v>Escócia</v>
      </c>
      <c r="AK7" s="40" t="n">
        <f aca="false">VLOOKUP(AJ7,$Y$6:$AG$11,9,FALSE())</f>
        <v>17</v>
      </c>
      <c r="AL7" s="46" t="str">
        <f aca="false">AJ7</f>
        <v>Escócia</v>
      </c>
      <c r="AM7" s="40" t="n">
        <f aca="false">VLOOKUP(AL7,$Y$6:$AG$11,9,FALSE())</f>
        <v>17</v>
      </c>
      <c r="AN7" s="46" t="str">
        <f aca="false">AL7</f>
        <v>Escócia</v>
      </c>
      <c r="AO7" s="40" t="n">
        <f aca="false">VLOOKUP(AN7,$Y$6:$AG$11,9,FALSE())</f>
        <v>17</v>
      </c>
      <c r="AP7" s="46" t="str">
        <f aca="false">AN7</f>
        <v>Escócia</v>
      </c>
      <c r="AQ7" s="40" t="n">
        <f aca="false">VLOOKUP(AP7,$Y$6:$AG$11,9,FALSE())</f>
        <v>17</v>
      </c>
      <c r="AR7" s="45" t="str">
        <f aca="false">IF(AQ7&gt;=AQ8,AP7,AP8)</f>
        <v>Escócia</v>
      </c>
      <c r="AS7" s="40" t="n">
        <f aca="false">VLOOKUP(AR7,$Y$6:$AG$11,9,FALSE())</f>
        <v>17</v>
      </c>
      <c r="AT7" s="45" t="str">
        <f aca="false">IF(AS7&gt;=AS9,AR7,AR9)</f>
        <v>Escócia</v>
      </c>
      <c r="AU7" s="40" t="n">
        <f aca="false">VLOOKUP(AT7,$Y$6:$AG$11,9,FALSE())</f>
        <v>17</v>
      </c>
      <c r="AV7" s="45" t="str">
        <f aca="false">IF(AU7&gt;=AU10,AT7,AT10)</f>
        <v>Escócia</v>
      </c>
      <c r="AW7" s="40" t="n">
        <f aca="false">VLOOKUP(AV7,$Y$6:$AG$11,9,FALSE())</f>
        <v>17</v>
      </c>
      <c r="AX7" s="45"/>
      <c r="AY7" s="40"/>
      <c r="AZ7" s="45"/>
      <c r="BA7" s="40"/>
      <c r="BB7" s="46"/>
      <c r="BC7" s="46"/>
      <c r="BD7" s="46"/>
      <c r="BE7" s="46"/>
      <c r="BF7" s="46"/>
      <c r="BG7" s="46"/>
      <c r="BH7" s="46"/>
      <c r="BI7" s="46"/>
      <c r="BJ7" s="46"/>
      <c r="BK7" s="46"/>
      <c r="BL7" s="46"/>
      <c r="BM7" s="46"/>
      <c r="BN7" s="37" t="str">
        <f aca="false">AV7</f>
        <v>Escócia</v>
      </c>
      <c r="BO7" s="37" t="n">
        <f aca="false">AW7</f>
        <v>17</v>
      </c>
      <c r="BP7" s="37" t="n">
        <f aca="false">VLOOKUP(BN7,$Y$6:$AG$11,8,FALSE())</f>
        <v>9</v>
      </c>
      <c r="BQ7" s="47" t="str">
        <f aca="false">IF(AND(BO7=BO6,BP6&lt;BP7),BN6,BN7)</f>
        <v>Escócia</v>
      </c>
      <c r="BR7" s="16" t="n">
        <f aca="false">VLOOKUP(BQ7,$Y$6:$AG$11,9,FALSE())</f>
        <v>17</v>
      </c>
      <c r="BS7" s="42" t="n">
        <f aca="false">VLOOKUP(BQ7,$Y$6:$AG$11,8,FALSE())</f>
        <v>9</v>
      </c>
      <c r="BT7" s="16" t="str">
        <f aca="false">BQ7</f>
        <v>Escócia</v>
      </c>
      <c r="BU7" s="16" t="n">
        <f aca="false">VLOOKUP(BT7,$Y$6:$AG$11,9,FALSE())</f>
        <v>17</v>
      </c>
      <c r="BV7" s="42" t="n">
        <f aca="false">VLOOKUP(BT7,$Y$6:$AG$11,8,FALSE())</f>
        <v>9</v>
      </c>
      <c r="BW7" s="16" t="str">
        <f aca="false">BT7</f>
        <v>Escócia</v>
      </c>
      <c r="BX7" s="16" t="n">
        <f aca="false">VLOOKUP(BW7,$Y$6:$AG$11,9,FALSE())</f>
        <v>17</v>
      </c>
      <c r="BY7" s="42" t="n">
        <f aca="false">VLOOKUP(BW7,$Y$6:$AG$11,8,FALSE())</f>
        <v>9</v>
      </c>
      <c r="BZ7" s="16" t="str">
        <f aca="false">BW7</f>
        <v>Escócia</v>
      </c>
      <c r="CA7" s="16" t="n">
        <f aca="false">VLOOKUP(BZ7,$Y$6:$AG$11,9,FALSE())</f>
        <v>17</v>
      </c>
      <c r="CB7" s="42" t="n">
        <f aca="false">VLOOKUP(BZ7,$Y$6:$AG$11,8,FALSE())</f>
        <v>9</v>
      </c>
      <c r="CC7" s="47" t="str">
        <f aca="false">IF(AND(CA7=CA8,CB8&gt;CB7),BZ8,BZ7)</f>
        <v>Escócia</v>
      </c>
      <c r="CD7" s="16" t="n">
        <f aca="false">VLOOKUP(CC7,$Y$6:$AG$11,9,FALSE())</f>
        <v>17</v>
      </c>
      <c r="CE7" s="42" t="n">
        <f aca="false">VLOOKUP(CC7,$Y$6:$AG$11,8,FALSE())</f>
        <v>9</v>
      </c>
      <c r="CF7" s="41" t="str">
        <f aca="false">IF(AND(CD7=CD9,CE9&gt;CE7),CC9,CC7)</f>
        <v>Escócia</v>
      </c>
      <c r="CG7" s="16" t="n">
        <f aca="false">VLOOKUP(CF7,$Y$6:$AG$11,9,FALSE())</f>
        <v>17</v>
      </c>
      <c r="CH7" s="42" t="n">
        <f aca="false">VLOOKUP(CF7,$Y$6:$AG$11,8,FALSE())</f>
        <v>9</v>
      </c>
      <c r="CI7" s="41" t="str">
        <f aca="false">IF(AND(CG7=CG10,CH10&gt;CH7),CF10,CF7)</f>
        <v>Escócia</v>
      </c>
      <c r="CJ7" s="16" t="n">
        <f aca="false">VLOOKUP(CI7,$Y$6:$AG$11,9,FALSE())</f>
        <v>17</v>
      </c>
      <c r="CK7" s="42" t="n">
        <f aca="false">VLOOKUP(CI7,$Y$6:$AG$11,8,FALSE())</f>
        <v>9</v>
      </c>
      <c r="CL7" s="41"/>
      <c r="CM7" s="16"/>
      <c r="CN7" s="42"/>
      <c r="CO7" s="41"/>
      <c r="CP7" s="16"/>
      <c r="CQ7" s="42"/>
      <c r="CR7" s="16"/>
      <c r="CS7" s="16"/>
      <c r="CT7" s="16"/>
      <c r="CU7" s="16"/>
      <c r="CV7" s="16"/>
      <c r="CW7" s="16"/>
      <c r="CX7" s="16"/>
      <c r="CY7" s="16"/>
      <c r="CZ7" s="16"/>
      <c r="DA7" s="16"/>
      <c r="DB7" s="16"/>
      <c r="DC7" s="16"/>
      <c r="DD7" s="16"/>
      <c r="DE7" s="16"/>
      <c r="DF7" s="16"/>
      <c r="DG7" s="16"/>
      <c r="DH7" s="16"/>
      <c r="DI7" s="16"/>
      <c r="DJ7" s="37" t="str">
        <f aca="false">CI7</f>
        <v>Escócia</v>
      </c>
      <c r="DK7" s="37" t="n">
        <f aca="false">CJ7</f>
        <v>17</v>
      </c>
      <c r="DL7" s="37" t="n">
        <f aca="false">CK7</f>
        <v>9</v>
      </c>
      <c r="DM7" s="37" t="n">
        <f aca="false">VLOOKUP(DJ7,$Y$6:$AG$11,6,FALSE())</f>
        <v>17</v>
      </c>
      <c r="DN7" s="43" t="str">
        <f aca="false">IF(AND(DK6=DK7,DL6=DL7,DM7&gt;DM6),DJ6,DJ7)</f>
        <v>Escócia</v>
      </c>
      <c r="DO7" s="17" t="n">
        <f aca="false">VLOOKUP(DN7,$Y$6:$AG$11,9,FALSE())</f>
        <v>17</v>
      </c>
      <c r="DP7" s="17" t="n">
        <f aca="false">VLOOKUP(DN7,$Y$6:$AG$11,8,FALSE())</f>
        <v>9</v>
      </c>
      <c r="DQ7" s="17" t="n">
        <f aca="false">VLOOKUP(DN7,$Y$6:$AG$11,6,FALSE())</f>
        <v>17</v>
      </c>
      <c r="DR7" s="17" t="str">
        <f aca="false">DN7</f>
        <v>Escócia</v>
      </c>
      <c r="DS7" s="17" t="n">
        <f aca="false">VLOOKUP(DR7,$Y$6:$AG$11,9,FALSE())</f>
        <v>17</v>
      </c>
      <c r="DT7" s="17" t="n">
        <f aca="false">VLOOKUP(DR7,$Y$6:$AG$11,8,FALSE())</f>
        <v>9</v>
      </c>
      <c r="DU7" s="17" t="n">
        <f aca="false">VLOOKUP(DR7,$Y$6:$AG$11,6,FALSE())</f>
        <v>17</v>
      </c>
      <c r="DV7" s="17" t="str">
        <f aca="false">DR7</f>
        <v>Escócia</v>
      </c>
      <c r="DW7" s="17" t="n">
        <f aca="false">VLOOKUP(DV7,$Y$6:$AG$11,9,FALSE())</f>
        <v>17</v>
      </c>
      <c r="DX7" s="17" t="n">
        <f aca="false">VLOOKUP(DV7,$Y$6:$AG$11,8,FALSE())</f>
        <v>9</v>
      </c>
      <c r="DY7" s="17" t="n">
        <f aca="false">VLOOKUP(DV7,$Y$6:$AG$11,6,FALSE())</f>
        <v>17</v>
      </c>
      <c r="DZ7" s="17" t="str">
        <f aca="false">DV7</f>
        <v>Escócia</v>
      </c>
      <c r="EA7" s="17" t="n">
        <f aca="false">VLOOKUP(DZ7,$Y$6:$AG$11,9,FALSE())</f>
        <v>17</v>
      </c>
      <c r="EB7" s="17" t="n">
        <f aca="false">VLOOKUP(DZ7,$Y$6:$AG$11,8,FALSE())</f>
        <v>9</v>
      </c>
      <c r="EC7" s="17" t="n">
        <f aca="false">VLOOKUP(DZ7,$Y$6:$AG$11,6,FALSE())</f>
        <v>17</v>
      </c>
      <c r="ED7" s="48" t="str">
        <f aca="false">IF(AND(EA7=EA8,EB7=EB8,EC8&gt;EC7),DZ8,DZ7)</f>
        <v>Escócia</v>
      </c>
      <c r="EE7" s="17" t="n">
        <f aca="false">VLOOKUP(ED7,$Y$6:$AG$11,9,FALSE())</f>
        <v>17</v>
      </c>
      <c r="EF7" s="17" t="n">
        <f aca="false">VLOOKUP(ED7,$Y$6:$AG$11,8,FALSE())</f>
        <v>9</v>
      </c>
      <c r="EG7" s="17" t="n">
        <f aca="false">VLOOKUP(ED7,$Y$6:$AG$11,6,FALSE())</f>
        <v>17</v>
      </c>
      <c r="EH7" s="43" t="str">
        <f aca="false">IF(AND(EE7=EE9,EF7=EF9,EG9&gt;EG7),ED9,ED7)</f>
        <v>Escócia</v>
      </c>
      <c r="EI7" s="17" t="n">
        <f aca="false">VLOOKUP(EH7,$Y$6:$AG$11,9,FALSE())</f>
        <v>17</v>
      </c>
      <c r="EJ7" s="17" t="n">
        <f aca="false">VLOOKUP(EH7,$Y$6:$AG$11,8,FALSE())</f>
        <v>9</v>
      </c>
      <c r="EK7" s="17" t="n">
        <f aca="false">VLOOKUP(EH7,$Y$6:$AG$11,6,FALSE())</f>
        <v>17</v>
      </c>
      <c r="EL7" s="43" t="str">
        <f aca="false">IF(AND(EI7=EI10,EJ7=EJ10,EK10&gt;EK7),EH10,EH7)</f>
        <v>Escócia</v>
      </c>
      <c r="EM7" s="17" t="n">
        <f aca="false">VLOOKUP(EL7,$Y$6:$AG$11,9,FALSE())</f>
        <v>17</v>
      </c>
      <c r="EN7" s="17" t="n">
        <f aca="false">VLOOKUP(EL7,$Y$6:$AG$11,8,FALSE())</f>
        <v>9</v>
      </c>
      <c r="EO7" s="17" t="n">
        <f aca="false">VLOOKUP(EL7,$Y$6:$AG$11,6,FALSE())</f>
        <v>17</v>
      </c>
      <c r="EP7" s="49"/>
      <c r="EQ7" s="17"/>
      <c r="ER7" s="17"/>
      <c r="ES7" s="17"/>
      <c r="ET7" s="43"/>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37" t="str">
        <f aca="false">EL7</f>
        <v>Escócia</v>
      </c>
      <c r="FW7" s="37" t="n">
        <f aca="false">EM7</f>
        <v>17</v>
      </c>
      <c r="FX7" s="37" t="n">
        <f aca="false">EB7</f>
        <v>9</v>
      </c>
      <c r="FY7" s="37" t="n">
        <f aca="false">EC7</f>
        <v>17</v>
      </c>
      <c r="FZ7" s="44" t="str">
        <f aca="false">FV7</f>
        <v>Escócia</v>
      </c>
      <c r="GA7" s="44" t="n">
        <f aca="false">VLOOKUP(FZ7,$Y$6:$AG$11,2,FALSE())</f>
        <v>8</v>
      </c>
      <c r="GB7" s="44" t="n">
        <f aca="false">VLOOKUP(FZ7,$Y$6:$AG$11,3,FALSE())</f>
        <v>5</v>
      </c>
      <c r="GC7" s="44" t="n">
        <f aca="false">VLOOKUP(FZ7,$Y$6:$AG$11,4,FALSE())</f>
        <v>1</v>
      </c>
      <c r="GD7" s="44" t="n">
        <f aca="false">VLOOKUP(FZ7,$Y$6:$AG$11,5,FALSE())</f>
        <v>2</v>
      </c>
      <c r="GE7" s="44" t="n">
        <f aca="false">VLOOKUP(FZ7,$Y$6:$AG$11,6,FALSE())</f>
        <v>17</v>
      </c>
      <c r="GF7" s="44" t="n">
        <f aca="false">VLOOKUP(FZ7,$Y$6:$AG$11,7,FALSE())</f>
        <v>8</v>
      </c>
      <c r="GG7" s="44" t="n">
        <f aca="false">VLOOKUP(FZ7,$Y$6:$AG$11,8,FALSE())</f>
        <v>9</v>
      </c>
      <c r="GH7" s="44" t="n">
        <f aca="false">VLOOKUP(FZ7,$Y$6:$AG$11,9,FALSE())</f>
        <v>17</v>
      </c>
    </row>
    <row r="8" s="6" customFormat="true" ht="15.75" hidden="false" customHeight="true" outlineLevel="0" collapsed="false">
      <c r="A8" s="5"/>
      <c r="B8" s="50" t="n">
        <v>1</v>
      </c>
      <c r="C8" s="51" t="n">
        <v>45008</v>
      </c>
      <c r="D8" s="52"/>
      <c r="E8" s="53" t="s">
        <v>33</v>
      </c>
      <c r="F8" s="54" t="n">
        <v>1</v>
      </c>
      <c r="G8" s="54" t="n">
        <v>2</v>
      </c>
      <c r="H8" s="53" t="s">
        <v>34</v>
      </c>
      <c r="I8" s="55"/>
      <c r="J8" s="56" t="s">
        <v>35</v>
      </c>
      <c r="K8" s="57"/>
      <c r="L8" s="1" t="str">
        <f aca="false">IF(F8&lt;&gt;"",IF(F8&gt;G8,E8,IF(G8&gt;F8,H8,"Empate")),"")</f>
        <v>Eslovénia</v>
      </c>
      <c r="M8" s="1" t="str">
        <f aca="false">IF(F8&lt;&gt;"",IF(F8&lt;G8,E8,IF(G8&lt;F8,H8,"Empate")),"")</f>
        <v>Cazaquistão</v>
      </c>
      <c r="N8" s="32" t="str">
        <f aca="false">FZ8</f>
        <v>Noruega</v>
      </c>
      <c r="O8" s="33" t="n">
        <f aca="false">GA8</f>
        <v>8</v>
      </c>
      <c r="P8" s="33" t="n">
        <f aca="false">GB8</f>
        <v>3</v>
      </c>
      <c r="Q8" s="33" t="n">
        <f aca="false">GC8</f>
        <v>3</v>
      </c>
      <c r="R8" s="33" t="n">
        <f aca="false">GD8</f>
        <v>2</v>
      </c>
      <c r="S8" s="33" t="n">
        <f aca="false">GE8</f>
        <v>14</v>
      </c>
      <c r="T8" s="33" t="n">
        <f aca="false">GF8</f>
        <v>12</v>
      </c>
      <c r="U8" s="33" t="n">
        <f aca="false">GG8</f>
        <v>2</v>
      </c>
      <c r="V8" s="34" t="n">
        <f aca="false">GH8</f>
        <v>11</v>
      </c>
      <c r="W8" s="1"/>
      <c r="X8" s="1"/>
      <c r="Y8" s="35" t="s">
        <v>36</v>
      </c>
      <c r="Z8" s="36" t="n">
        <f aca="false">COUNT(F47,F109,F169,F192,G71,G89,G138,G219)</f>
        <v>8</v>
      </c>
      <c r="AA8" s="35" t="n">
        <f aca="false">COUNTIF($L$8:$L$237,$Y8)</f>
        <v>2</v>
      </c>
      <c r="AB8" s="35" t="n">
        <f aca="false">COUNTIF($M$8:$M$237,$Y8)</f>
        <v>4</v>
      </c>
      <c r="AC8" s="6" t="n">
        <f aca="false">Z8-AA8-AB8</f>
        <v>2</v>
      </c>
      <c r="AD8" s="36" t="n">
        <f aca="false">SUM(F47,F109,F169,F192,G71,G89,G138,G219)</f>
        <v>12</v>
      </c>
      <c r="AE8" s="36" t="n">
        <f aca="false">SUM(G47,G109,G169,G192,F71,F89,F138,F219)</f>
        <v>18</v>
      </c>
      <c r="AF8" s="6" t="n">
        <f aca="false">AD8-AE8</f>
        <v>-6</v>
      </c>
      <c r="AG8" s="36" t="n">
        <f aca="false">AA8*3+AC8</f>
        <v>8</v>
      </c>
      <c r="AH8" s="37" t="str">
        <f aca="false">Y8</f>
        <v>Geórgia</v>
      </c>
      <c r="AI8" s="37" t="n">
        <f aca="false">AG8</f>
        <v>8</v>
      </c>
      <c r="AJ8" s="46" t="str">
        <f aca="false">AH8</f>
        <v>Geórgia</v>
      </c>
      <c r="AK8" s="40" t="n">
        <f aca="false">VLOOKUP(AJ8,$Y$6:$AG$11,9,FALSE())</f>
        <v>8</v>
      </c>
      <c r="AL8" s="45" t="str">
        <f aca="false">IF(AK8&lt;=AK6,AJ8,AJ6)</f>
        <v>Geórgia</v>
      </c>
      <c r="AM8" s="40" t="n">
        <f aca="false">VLOOKUP(AL8,$Y$6:$AG$11,9,FALSE())</f>
        <v>8</v>
      </c>
      <c r="AN8" s="46" t="str">
        <f aca="false">AL8</f>
        <v>Geórgia</v>
      </c>
      <c r="AO8" s="40" t="n">
        <f aca="false">VLOOKUP(AN8,$Y$6:$AG$11,9,FALSE())</f>
        <v>8</v>
      </c>
      <c r="AP8" s="46" t="str">
        <f aca="false">AN8</f>
        <v>Geórgia</v>
      </c>
      <c r="AQ8" s="40" t="n">
        <f aca="false">VLOOKUP(AP8,$Y$6:$AG$11,9,FALSE())</f>
        <v>8</v>
      </c>
      <c r="AR8" s="45" t="str">
        <f aca="false">IF(AQ8&lt;=AQ7,AP8,AP7)</f>
        <v>Geórgia</v>
      </c>
      <c r="AS8" s="40" t="n">
        <f aca="false">VLOOKUP(AR8,$Y$6:$AG$11,9,FALSE())</f>
        <v>8</v>
      </c>
      <c r="AT8" s="46" t="str">
        <f aca="false">AR8</f>
        <v>Geórgia</v>
      </c>
      <c r="AU8" s="40" t="n">
        <f aca="false">VLOOKUP(AT8,$Y$6:$AG$11,9,FALSE())</f>
        <v>8</v>
      </c>
      <c r="AV8" s="46" t="str">
        <f aca="false">AT8</f>
        <v>Geórgia</v>
      </c>
      <c r="AW8" s="40" t="n">
        <f aca="false">VLOOKUP(AV8,$Y$6:$AG$11,9,FALSE())</f>
        <v>8</v>
      </c>
      <c r="AX8" s="45" t="str">
        <f aca="false">IF(AW8&gt;=AW9,AV8,AV9)</f>
        <v>Noruega</v>
      </c>
      <c r="AY8" s="40" t="n">
        <f aca="false">VLOOKUP(AX8,$Y$6:$AG$11,9,FALSE())</f>
        <v>11</v>
      </c>
      <c r="AZ8" s="45" t="str">
        <f aca="false">IF(AY8&gt;=AY10,AX8,AX10)</f>
        <v>Noruega</v>
      </c>
      <c r="BA8" s="40" t="n">
        <f aca="false">VLOOKUP(AZ8,$Y$6:$AG$11,9,FALSE())</f>
        <v>11</v>
      </c>
      <c r="BB8" s="45"/>
      <c r="BC8" s="40"/>
      <c r="BD8" s="45"/>
      <c r="BE8" s="40"/>
      <c r="BF8" s="45"/>
      <c r="BG8" s="40"/>
      <c r="BH8" s="46"/>
      <c r="BI8" s="46"/>
      <c r="BJ8" s="46"/>
      <c r="BK8" s="46"/>
      <c r="BL8" s="46"/>
      <c r="BM8" s="46"/>
      <c r="BN8" s="37" t="str">
        <f aca="false">AZ8</f>
        <v>Noruega</v>
      </c>
      <c r="BO8" s="37" t="n">
        <f aca="false">BA8</f>
        <v>11</v>
      </c>
      <c r="BP8" s="37" t="n">
        <f aca="false">VLOOKUP(BN8,$Y$6:$AG$11,8,FALSE())</f>
        <v>2</v>
      </c>
      <c r="BQ8" s="16" t="str">
        <f aca="false">BN8</f>
        <v>Noruega</v>
      </c>
      <c r="BR8" s="16" t="n">
        <f aca="false">VLOOKUP(BQ8,$Y$6:$AG$11,9,FALSE())</f>
        <v>11</v>
      </c>
      <c r="BS8" s="42" t="n">
        <f aca="false">VLOOKUP(BQ8,$Y$6:$AG$11,8,FALSE())</f>
        <v>2</v>
      </c>
      <c r="BT8" s="47" t="str">
        <f aca="false">IF(AND(BR8=BR6,BS6&lt;BS8),BQ6,BQ8)</f>
        <v>Noruega</v>
      </c>
      <c r="BU8" s="16" t="n">
        <f aca="false">VLOOKUP(BT8,$Y$6:$AG$11,9,FALSE())</f>
        <v>11</v>
      </c>
      <c r="BV8" s="42" t="n">
        <f aca="false">VLOOKUP(BT8,$Y$6:$AG$11,8,FALSE())</f>
        <v>2</v>
      </c>
      <c r="BW8" s="16" t="str">
        <f aca="false">BT8</f>
        <v>Noruega</v>
      </c>
      <c r="BX8" s="16" t="n">
        <f aca="false">VLOOKUP(BW8,$Y$6:$AG$11,9,FALSE())</f>
        <v>11</v>
      </c>
      <c r="BY8" s="42" t="n">
        <f aca="false">VLOOKUP(BW8,$Y$6:$AG$11,8,FALSE())</f>
        <v>2</v>
      </c>
      <c r="BZ8" s="16" t="str">
        <f aca="false">BW8</f>
        <v>Noruega</v>
      </c>
      <c r="CA8" s="16" t="n">
        <f aca="false">VLOOKUP(BZ8,$Y$6:$AG$11,9,FALSE())</f>
        <v>11</v>
      </c>
      <c r="CB8" s="42" t="n">
        <f aca="false">VLOOKUP(BZ8,$Y$6:$AG$11,8,FALSE())</f>
        <v>2</v>
      </c>
      <c r="CC8" s="47" t="str">
        <f aca="false">IF(AND(CA8=CA7,CB7&lt;CB8),BZ7,BZ8)</f>
        <v>Noruega</v>
      </c>
      <c r="CD8" s="16" t="n">
        <f aca="false">VLOOKUP(CC8,$Y$6:$AG$11,9,FALSE())</f>
        <v>11</v>
      </c>
      <c r="CE8" s="42" t="n">
        <f aca="false">VLOOKUP(CC8,$Y$6:$AG$11,8,FALSE())</f>
        <v>2</v>
      </c>
      <c r="CF8" s="16" t="str">
        <f aca="false">CC8</f>
        <v>Noruega</v>
      </c>
      <c r="CG8" s="16" t="n">
        <f aca="false">VLOOKUP(CF8,$Y$6:$AG$11,9,FALSE())</f>
        <v>11</v>
      </c>
      <c r="CH8" s="42" t="n">
        <f aca="false">VLOOKUP(CF8,$Y$6:$AG$11,8,FALSE())</f>
        <v>2</v>
      </c>
      <c r="CI8" s="16" t="str">
        <f aca="false">CF8</f>
        <v>Noruega</v>
      </c>
      <c r="CJ8" s="16" t="n">
        <f aca="false">VLOOKUP(CI8,$Y$6:$AG$11,9,FALSE())</f>
        <v>11</v>
      </c>
      <c r="CK8" s="42" t="n">
        <f aca="false">VLOOKUP(CI8,$Y$6:$AG$11,8,FALSE())</f>
        <v>2</v>
      </c>
      <c r="CL8" s="47" t="str">
        <f aca="false">IF(AND(CJ8=CJ9,CK9&gt;CK8),CI9,CI8)</f>
        <v>Noruega</v>
      </c>
      <c r="CM8" s="16" t="n">
        <f aca="false">VLOOKUP(CL8,$Y$6:$AG$11,9,FALSE())</f>
        <v>11</v>
      </c>
      <c r="CN8" s="42" t="n">
        <f aca="false">VLOOKUP(CL8,$Y$6:$AG$11,8,FALSE())</f>
        <v>2</v>
      </c>
      <c r="CO8" s="47" t="str">
        <f aca="false">IF(AND(CM8=CM10,CN10&gt;CN8),CL10,CL8)</f>
        <v>Noruega</v>
      </c>
      <c r="CP8" s="16" t="n">
        <f aca="false">VLOOKUP(CO8,$Y$6:$AG$11,9,FALSE())</f>
        <v>11</v>
      </c>
      <c r="CQ8" s="42" t="n">
        <f aca="false">VLOOKUP(CO8,$Y$6:$AG$11,8,FALSE())</f>
        <v>2</v>
      </c>
      <c r="CR8" s="41"/>
      <c r="CS8" s="16"/>
      <c r="CT8" s="42"/>
      <c r="CU8" s="41"/>
      <c r="CV8" s="16"/>
      <c r="CW8" s="42"/>
      <c r="CX8" s="41"/>
      <c r="CY8" s="16"/>
      <c r="CZ8" s="42"/>
      <c r="DA8" s="16"/>
      <c r="DB8" s="16"/>
      <c r="DC8" s="16"/>
      <c r="DD8" s="16"/>
      <c r="DE8" s="16"/>
      <c r="DF8" s="16"/>
      <c r="DG8" s="16"/>
      <c r="DH8" s="16"/>
      <c r="DI8" s="16"/>
      <c r="DJ8" s="37" t="str">
        <f aca="false">CO8</f>
        <v>Noruega</v>
      </c>
      <c r="DK8" s="37" t="n">
        <f aca="false">CP8</f>
        <v>11</v>
      </c>
      <c r="DL8" s="37" t="n">
        <f aca="false">CQ8</f>
        <v>2</v>
      </c>
      <c r="DM8" s="37" t="n">
        <f aca="false">VLOOKUP(DJ8,$Y$6:$AG$11,6,FALSE())</f>
        <v>14</v>
      </c>
      <c r="DN8" s="17" t="str">
        <f aca="false">DJ8</f>
        <v>Noruega</v>
      </c>
      <c r="DO8" s="17" t="n">
        <f aca="false">VLOOKUP(DN8,$Y$6:$AG$11,9,FALSE())</f>
        <v>11</v>
      </c>
      <c r="DP8" s="17" t="n">
        <f aca="false">VLOOKUP(DN8,$Y$6:$AG$11,8,FALSE())</f>
        <v>2</v>
      </c>
      <c r="DQ8" s="17" t="n">
        <f aca="false">VLOOKUP(DN8,$Y$6:$AG$11,6,FALSE())</f>
        <v>14</v>
      </c>
      <c r="DR8" s="43" t="str">
        <f aca="false">IF(AND(DO6=DO8,DP6=DP8,DQ8&gt;DQ6),DN6,DN8)</f>
        <v>Noruega</v>
      </c>
      <c r="DS8" s="17" t="n">
        <f aca="false">VLOOKUP(DR8,$Y$6:$AG$11,9,FALSE())</f>
        <v>11</v>
      </c>
      <c r="DT8" s="17" t="n">
        <f aca="false">VLOOKUP(DR8,$Y$6:$AG$11,8,FALSE())</f>
        <v>2</v>
      </c>
      <c r="DU8" s="17" t="n">
        <f aca="false">VLOOKUP(DR8,$Y$6:$AG$11,6,FALSE())</f>
        <v>14</v>
      </c>
      <c r="DV8" s="17" t="str">
        <f aca="false">DR8</f>
        <v>Noruega</v>
      </c>
      <c r="DW8" s="17" t="n">
        <f aca="false">VLOOKUP(DV8,$Y$6:$AG$11,9,FALSE())</f>
        <v>11</v>
      </c>
      <c r="DX8" s="17" t="n">
        <f aca="false">VLOOKUP(DV8,$Y$6:$AG$11,8,FALSE())</f>
        <v>2</v>
      </c>
      <c r="DY8" s="17" t="n">
        <f aca="false">VLOOKUP(DV8,$Y$6:$AG$11,6,FALSE())</f>
        <v>14</v>
      </c>
      <c r="DZ8" s="17" t="str">
        <f aca="false">DV8</f>
        <v>Noruega</v>
      </c>
      <c r="EA8" s="17" t="n">
        <f aca="false">VLOOKUP(DZ8,$Y$6:$AG$11,9,FALSE())</f>
        <v>11</v>
      </c>
      <c r="EB8" s="17" t="n">
        <f aca="false">VLOOKUP(DZ8,$Y$6:$AG$11,8,FALSE())</f>
        <v>2</v>
      </c>
      <c r="EC8" s="17" t="n">
        <f aca="false">VLOOKUP(DZ8,$Y$6:$AG$11,6,FALSE())</f>
        <v>14</v>
      </c>
      <c r="ED8" s="48" t="str">
        <f aca="false">IF(AND(EA7=EA8,EB7=EB8,EC8&gt;EC7),DZ7,DZ8)</f>
        <v>Noruega</v>
      </c>
      <c r="EE8" s="17" t="n">
        <f aca="false">VLOOKUP(ED8,$Y$6:$AG$11,9,FALSE())</f>
        <v>11</v>
      </c>
      <c r="EF8" s="17" t="n">
        <f aca="false">VLOOKUP(ED8,$Y$6:$AG$11,8,FALSE())</f>
        <v>2</v>
      </c>
      <c r="EG8" s="17" t="n">
        <f aca="false">VLOOKUP(ED8,$Y$6:$AG$11,6,FALSE())</f>
        <v>14</v>
      </c>
      <c r="EH8" s="49" t="str">
        <f aca="false">ED8</f>
        <v>Noruega</v>
      </c>
      <c r="EI8" s="17" t="n">
        <f aca="false">VLOOKUP(EH8,$Y$6:$AG$11,9,FALSE())</f>
        <v>11</v>
      </c>
      <c r="EJ8" s="17" t="n">
        <f aca="false">VLOOKUP(EH8,$Y$6:$AG$11,8,FALSE())</f>
        <v>2</v>
      </c>
      <c r="EK8" s="17" t="n">
        <f aca="false">VLOOKUP(EH8,$Y$6:$AG$11,6,FALSE())</f>
        <v>14</v>
      </c>
      <c r="EL8" s="17" t="str">
        <f aca="false">EH8</f>
        <v>Noruega</v>
      </c>
      <c r="EM8" s="17" t="n">
        <f aca="false">VLOOKUP(EL8,$Y$6:$AG$11,9,FALSE())</f>
        <v>11</v>
      </c>
      <c r="EN8" s="17" t="n">
        <f aca="false">VLOOKUP(EL8,$Y$6:$AG$11,8,FALSE())</f>
        <v>2</v>
      </c>
      <c r="EO8" s="17" t="n">
        <f aca="false">VLOOKUP(EL8,$Y$6:$AG$11,6,FALSE())</f>
        <v>14</v>
      </c>
      <c r="EP8" s="48" t="str">
        <f aca="false">IF(AND(EM8=EM9,EN8=EN9,EO9&gt;EO8),EL9,EL8)</f>
        <v>Noruega</v>
      </c>
      <c r="EQ8" s="17" t="n">
        <f aca="false">VLOOKUP(EP8,$Y$6:$AG$11,9,FALSE())</f>
        <v>11</v>
      </c>
      <c r="ER8" s="17" t="n">
        <f aca="false">VLOOKUP(EP8,$Y$6:$AG$11,8,FALSE())</f>
        <v>2</v>
      </c>
      <c r="ES8" s="17" t="n">
        <f aca="false">VLOOKUP(EP8,$Y$6:$AG$11,6,FALSE())</f>
        <v>14</v>
      </c>
      <c r="ET8" s="48" t="str">
        <f aca="false">IF(AND(EQ8=EQ10,ER8=ER10,ES10&gt;ES8),EP10,EP8)</f>
        <v>Noruega</v>
      </c>
      <c r="EU8" s="17" t="n">
        <f aca="false">VLOOKUP(ET8,$Y$6:$AG$11,9,FALSE())</f>
        <v>11</v>
      </c>
      <c r="EV8" s="17" t="n">
        <f aca="false">VLOOKUP(ET8,$Y$6:$AG$11,8,FALSE())</f>
        <v>2</v>
      </c>
      <c r="EW8" s="17" t="n">
        <f aca="false">VLOOKUP(ET8,$Y$6:$AG$11,6,FALSE())</f>
        <v>14</v>
      </c>
      <c r="EX8" s="43"/>
      <c r="EY8" s="17"/>
      <c r="EZ8" s="17"/>
      <c r="FA8" s="17"/>
      <c r="FB8" s="43"/>
      <c r="FC8" s="17"/>
      <c r="FD8" s="17"/>
      <c r="FE8" s="17"/>
      <c r="FF8" s="43"/>
      <c r="FG8" s="17"/>
      <c r="FH8" s="17"/>
      <c r="FI8" s="17"/>
      <c r="FJ8" s="17"/>
      <c r="FK8" s="17"/>
      <c r="FL8" s="17"/>
      <c r="FM8" s="17"/>
      <c r="FN8" s="17"/>
      <c r="FO8" s="17"/>
      <c r="FP8" s="17"/>
      <c r="FQ8" s="17"/>
      <c r="FR8" s="17"/>
      <c r="FS8" s="17"/>
      <c r="FT8" s="17"/>
      <c r="FU8" s="17"/>
      <c r="FV8" s="37" t="str">
        <f aca="false">ET8</f>
        <v>Noruega</v>
      </c>
      <c r="FW8" s="37" t="n">
        <f aca="false">EU8</f>
        <v>11</v>
      </c>
      <c r="FX8" s="37" t="n">
        <f aca="false">EB8</f>
        <v>2</v>
      </c>
      <c r="FY8" s="37" t="n">
        <f aca="false">EC8</f>
        <v>14</v>
      </c>
      <c r="FZ8" s="44" t="str">
        <f aca="false">FV8</f>
        <v>Noruega</v>
      </c>
      <c r="GA8" s="44" t="n">
        <f aca="false">VLOOKUP(FZ8,$Y$6:$AG$11,2,FALSE())</f>
        <v>8</v>
      </c>
      <c r="GB8" s="44" t="n">
        <f aca="false">VLOOKUP(FZ8,$Y$6:$AG$11,3,FALSE())</f>
        <v>3</v>
      </c>
      <c r="GC8" s="44" t="n">
        <f aca="false">VLOOKUP(FZ8,$Y$6:$AG$11,4,FALSE())</f>
        <v>3</v>
      </c>
      <c r="GD8" s="44" t="n">
        <f aca="false">VLOOKUP(FZ8,$Y$6:$AG$11,5,FALSE())</f>
        <v>2</v>
      </c>
      <c r="GE8" s="44" t="n">
        <f aca="false">VLOOKUP(FZ8,$Y$6:$AG$11,6,FALSE())</f>
        <v>14</v>
      </c>
      <c r="GF8" s="44" t="n">
        <f aca="false">VLOOKUP(FZ8,$Y$6:$AG$11,7,FALSE())</f>
        <v>12</v>
      </c>
      <c r="GG8" s="44" t="n">
        <f aca="false">VLOOKUP(FZ8,$Y$6:$AG$11,8,FALSE())</f>
        <v>2</v>
      </c>
      <c r="GH8" s="44" t="n">
        <f aca="false">VLOOKUP(FZ8,$Y$6:$AG$11,9,FALSE())</f>
        <v>11</v>
      </c>
    </row>
    <row r="9" s="6" customFormat="true" ht="15.75" hidden="false" customHeight="true" outlineLevel="0" collapsed="false">
      <c r="A9" s="5"/>
      <c r="B9" s="50" t="n">
        <v>2</v>
      </c>
      <c r="C9" s="51" t="n">
        <v>45008</v>
      </c>
      <c r="D9" s="52"/>
      <c r="E9" s="53" t="s">
        <v>37</v>
      </c>
      <c r="F9" s="54" t="n">
        <v>1</v>
      </c>
      <c r="G9" s="54" t="n">
        <v>2</v>
      </c>
      <c r="H9" s="53" t="s">
        <v>38</v>
      </c>
      <c r="I9" s="55"/>
      <c r="J9" s="56" t="s">
        <v>39</v>
      </c>
      <c r="K9" s="57"/>
      <c r="L9" s="1" t="str">
        <f aca="false">IF(F9&lt;&gt;"",IF(F9&gt;G9,E9,IF(G9&gt;F9,H9,"Empate")),"")</f>
        <v>Inglaterra</v>
      </c>
      <c r="M9" s="1" t="str">
        <f aca="false">IF(F9&lt;&gt;"",IF(F9&lt;G9,E9,IF(G9&lt;F9,H9,"Empate")),"")</f>
        <v>Itália</v>
      </c>
      <c r="N9" s="32" t="str">
        <f aca="false">FZ9</f>
        <v>Geórgia</v>
      </c>
      <c r="O9" s="33" t="n">
        <f aca="false">GA9</f>
        <v>8</v>
      </c>
      <c r="P9" s="33" t="n">
        <f aca="false">GB9</f>
        <v>2</v>
      </c>
      <c r="Q9" s="33" t="n">
        <f aca="false">GC9</f>
        <v>4</v>
      </c>
      <c r="R9" s="33" t="n">
        <f aca="false">GD9</f>
        <v>2</v>
      </c>
      <c r="S9" s="33" t="n">
        <f aca="false">GE9</f>
        <v>12</v>
      </c>
      <c r="T9" s="33" t="n">
        <f aca="false">GF9</f>
        <v>18</v>
      </c>
      <c r="U9" s="33" t="n">
        <f aca="false">GG9</f>
        <v>-6</v>
      </c>
      <c r="V9" s="34" t="n">
        <f aca="false">GH9</f>
        <v>8</v>
      </c>
      <c r="W9" s="1"/>
      <c r="X9" s="1"/>
      <c r="Y9" s="35" t="s">
        <v>40</v>
      </c>
      <c r="Z9" s="36" t="n">
        <f aca="false">COUNT(F68,F90,F138,F172,G28,G47,G148,G220)</f>
        <v>8</v>
      </c>
      <c r="AA9" s="35" t="n">
        <f aca="false">COUNTIF($L$8:$L$237,$Y9)</f>
        <v>3</v>
      </c>
      <c r="AB9" s="35" t="n">
        <f aca="false">COUNTIF($M$8:$M$237,$Y9)</f>
        <v>3</v>
      </c>
      <c r="AC9" s="6" t="n">
        <f aca="false">Z9-AA9-AB9</f>
        <v>2</v>
      </c>
      <c r="AD9" s="36" t="n">
        <f aca="false">SUM(F68,F90,F138,F172,G28,G47,G148,G220)</f>
        <v>14</v>
      </c>
      <c r="AE9" s="36" t="n">
        <f aca="false">SUM(G68,G90,G138,G172,F28,F47,F148,F220)</f>
        <v>12</v>
      </c>
      <c r="AF9" s="6" t="n">
        <f aca="false">AD9-AE9</f>
        <v>2</v>
      </c>
      <c r="AG9" s="36" t="n">
        <f aca="false">AA9*3+AC9</f>
        <v>11</v>
      </c>
      <c r="AH9" s="37" t="str">
        <f aca="false">Y9</f>
        <v>Noruega</v>
      </c>
      <c r="AI9" s="37" t="n">
        <f aca="false">AG9</f>
        <v>11</v>
      </c>
      <c r="AJ9" s="46" t="str">
        <f aca="false">AH9</f>
        <v>Noruega</v>
      </c>
      <c r="AK9" s="40" t="n">
        <f aca="false">VLOOKUP(AJ9,$Y$6:$AG$11,9,FALSE())</f>
        <v>11</v>
      </c>
      <c r="AL9" s="46" t="str">
        <f aca="false">AJ9</f>
        <v>Noruega</v>
      </c>
      <c r="AM9" s="40" t="n">
        <f aca="false">VLOOKUP(AL9,$Y$6:$AG$11,9,FALSE())</f>
        <v>11</v>
      </c>
      <c r="AN9" s="45" t="str">
        <f aca="false">IF(AM9&lt;=AM6,AL9,AL6)</f>
        <v>Noruega</v>
      </c>
      <c r="AO9" s="40" t="n">
        <f aca="false">VLOOKUP(AN9,$Y$6:$AG$11,9,FALSE())</f>
        <v>11</v>
      </c>
      <c r="AP9" s="46" t="str">
        <f aca="false">AN9</f>
        <v>Noruega</v>
      </c>
      <c r="AQ9" s="40" t="n">
        <f aca="false">VLOOKUP(AP9,$Y$6:$AG$11,9,FALSE())</f>
        <v>11</v>
      </c>
      <c r="AR9" s="46" t="str">
        <f aca="false">AP9</f>
        <v>Noruega</v>
      </c>
      <c r="AS9" s="40" t="n">
        <f aca="false">VLOOKUP(AR9,$Y$6:$AG$11,9,FALSE())</f>
        <v>11</v>
      </c>
      <c r="AT9" s="45" t="str">
        <f aca="false">IF(AS9&lt;=AS7,AR9,AR7)</f>
        <v>Noruega</v>
      </c>
      <c r="AU9" s="40" t="n">
        <f aca="false">VLOOKUP(AT9,$Y$6:$AG$11,9,FALSE())</f>
        <v>11</v>
      </c>
      <c r="AV9" s="46" t="str">
        <f aca="false">AT9</f>
        <v>Noruega</v>
      </c>
      <c r="AW9" s="40" t="n">
        <f aca="false">VLOOKUP(AV9,$Y$6:$AG$11,9,FALSE())</f>
        <v>11</v>
      </c>
      <c r="AX9" s="45" t="str">
        <f aca="false">IF(AW9&lt;=AW8,AV9,AV8)</f>
        <v>Geórgia</v>
      </c>
      <c r="AY9" s="40" t="n">
        <f aca="false">VLOOKUP(AX9,$Y$6:$AG$11,9,FALSE())</f>
        <v>8</v>
      </c>
      <c r="AZ9" s="46" t="str">
        <f aca="false">AX9</f>
        <v>Geórgia</v>
      </c>
      <c r="BA9" s="40" t="n">
        <f aca="false">VLOOKUP(AZ9,$Y$6:$AG$11,9,FALSE())</f>
        <v>8</v>
      </c>
      <c r="BB9" s="45" t="str">
        <f aca="false">IF(BA9&gt;=BA10,AZ9,AZ10)</f>
        <v>Geórgia</v>
      </c>
      <c r="BC9" s="40" t="n">
        <f aca="false">VLOOKUP(BB9,$Y$6:$AG$11,9,FALSE())</f>
        <v>8</v>
      </c>
      <c r="BD9" s="46"/>
      <c r="BE9" s="40"/>
      <c r="BF9" s="46"/>
      <c r="BG9" s="40"/>
      <c r="BH9" s="45"/>
      <c r="BI9" s="40"/>
      <c r="BJ9" s="45"/>
      <c r="BK9" s="40"/>
      <c r="BL9" s="46"/>
      <c r="BM9" s="46"/>
      <c r="BN9" s="37" t="str">
        <f aca="false">BB9</f>
        <v>Geórgia</v>
      </c>
      <c r="BO9" s="37" t="n">
        <f aca="false">BC9</f>
        <v>8</v>
      </c>
      <c r="BP9" s="37" t="n">
        <f aca="false">VLOOKUP(BN9,$Y$6:$AG$11,8,FALSE())</f>
        <v>-6</v>
      </c>
      <c r="BQ9" s="16" t="str">
        <f aca="false">BN9</f>
        <v>Geórgia</v>
      </c>
      <c r="BR9" s="16" t="n">
        <f aca="false">VLOOKUP(BQ9,$Y$6:$AG$11,9,FALSE())</f>
        <v>8</v>
      </c>
      <c r="BS9" s="42" t="n">
        <f aca="false">VLOOKUP(BQ9,$Y$6:$AG$11,8,FALSE())</f>
        <v>-6</v>
      </c>
      <c r="BT9" s="16" t="str">
        <f aca="false">BQ9</f>
        <v>Geórgia</v>
      </c>
      <c r="BU9" s="16" t="n">
        <f aca="false">VLOOKUP(BT9,$Y$6:$AG$11,9,FALSE())</f>
        <v>8</v>
      </c>
      <c r="BV9" s="42" t="n">
        <f aca="false">VLOOKUP(BT9,$Y$6:$AG$11,8,FALSE())</f>
        <v>-6</v>
      </c>
      <c r="BW9" s="47" t="str">
        <f aca="false">IF(AND(BU9=BU6,BV6&lt;BV9),BT6,BT9)</f>
        <v>Geórgia</v>
      </c>
      <c r="BX9" s="16" t="n">
        <f aca="false">VLOOKUP(BW9,$Y$6:$AG$11,9,FALSE())</f>
        <v>8</v>
      </c>
      <c r="BY9" s="42" t="n">
        <f aca="false">VLOOKUP(BW9,$Y$6:$AG$11,8,FALSE())</f>
        <v>-6</v>
      </c>
      <c r="BZ9" s="16" t="str">
        <f aca="false">BW9</f>
        <v>Geórgia</v>
      </c>
      <c r="CA9" s="16" t="n">
        <f aca="false">VLOOKUP(BZ9,$Y$6:$AG$11,9,FALSE())</f>
        <v>8</v>
      </c>
      <c r="CB9" s="42" t="n">
        <f aca="false">VLOOKUP(BZ9,$Y$6:$AG$11,8,FALSE())</f>
        <v>-6</v>
      </c>
      <c r="CC9" s="16" t="str">
        <f aca="false">BZ9</f>
        <v>Geórgia</v>
      </c>
      <c r="CD9" s="16" t="n">
        <f aca="false">VLOOKUP(CC9,$Y$6:$AG$11,9,FALSE())</f>
        <v>8</v>
      </c>
      <c r="CE9" s="42" t="n">
        <f aca="false">VLOOKUP(CC9,$Y$6:$AG$11,8,FALSE())</f>
        <v>-6</v>
      </c>
      <c r="CF9" s="47" t="str">
        <f aca="false">IF(AND(CD9=CD7,CE7&lt;CE9),CC7,CC9)</f>
        <v>Geórgia</v>
      </c>
      <c r="CG9" s="16" t="n">
        <f aca="false">VLOOKUP(CF9,$Y$6:$AG$11,9,FALSE())</f>
        <v>8</v>
      </c>
      <c r="CH9" s="42" t="n">
        <f aca="false">VLOOKUP(CF9,$Y$6:$AG$11,8,FALSE())</f>
        <v>-6</v>
      </c>
      <c r="CI9" s="16" t="str">
        <f aca="false">CF9</f>
        <v>Geórgia</v>
      </c>
      <c r="CJ9" s="16" t="n">
        <f aca="false">VLOOKUP(CI9,$Y$6:$AG$11,9,FALSE())</f>
        <v>8</v>
      </c>
      <c r="CK9" s="42" t="n">
        <f aca="false">VLOOKUP(CI9,$Y$6:$AG$11,8,FALSE())</f>
        <v>-6</v>
      </c>
      <c r="CL9" s="47" t="str">
        <f aca="false">IF(AND(CJ9=CJ8,CK8&lt;CK9),CI8,CI9)</f>
        <v>Geórgia</v>
      </c>
      <c r="CM9" s="16" t="n">
        <f aca="false">VLOOKUP(CL9,$Y$6:$AG$11,9,FALSE())</f>
        <v>8</v>
      </c>
      <c r="CN9" s="42" t="n">
        <f aca="false">VLOOKUP(CL9,$Y$6:$AG$11,8,FALSE())</f>
        <v>-6</v>
      </c>
      <c r="CO9" s="16" t="str">
        <f aca="false">CL9</f>
        <v>Geórgia</v>
      </c>
      <c r="CP9" s="16" t="n">
        <f aca="false">VLOOKUP(CO9,$Y$6:$AG$11,9,FALSE())</f>
        <v>8</v>
      </c>
      <c r="CQ9" s="42" t="n">
        <f aca="false">VLOOKUP(CO9,$Y$6:$AG$11,8,FALSE())</f>
        <v>-6</v>
      </c>
      <c r="CR9" s="47" t="str">
        <f aca="false">IF(AND(CP9=CP10,CQ10&gt;CQ9),CO10,CO9)</f>
        <v>Geórgia</v>
      </c>
      <c r="CS9" s="16" t="n">
        <f aca="false">VLOOKUP(CR9,$Y$6:$AG$11,9,FALSE())</f>
        <v>8</v>
      </c>
      <c r="CT9" s="42" t="n">
        <f aca="false">VLOOKUP(CR9,$Y$6:$AG$11,8,FALSE())</f>
        <v>-6</v>
      </c>
      <c r="CU9" s="16"/>
      <c r="CV9" s="16"/>
      <c r="CW9" s="42"/>
      <c r="CX9" s="16"/>
      <c r="CY9" s="16"/>
      <c r="CZ9" s="42"/>
      <c r="DA9" s="41"/>
      <c r="DB9" s="16"/>
      <c r="DC9" s="42"/>
      <c r="DD9" s="41"/>
      <c r="DE9" s="16"/>
      <c r="DF9" s="42"/>
      <c r="DG9" s="16"/>
      <c r="DH9" s="16"/>
      <c r="DI9" s="16"/>
      <c r="DJ9" s="37" t="str">
        <f aca="false">CR9</f>
        <v>Geórgia</v>
      </c>
      <c r="DK9" s="37" t="n">
        <f aca="false">CS9</f>
        <v>8</v>
      </c>
      <c r="DL9" s="37" t="n">
        <f aca="false">CT9</f>
        <v>-6</v>
      </c>
      <c r="DM9" s="37" t="n">
        <f aca="false">VLOOKUP(DJ9,$Y$6:$AG$11,6,FALSE())</f>
        <v>12</v>
      </c>
      <c r="DN9" s="17" t="str">
        <f aca="false">DJ9</f>
        <v>Geórgia</v>
      </c>
      <c r="DO9" s="17" t="n">
        <f aca="false">VLOOKUP(DN9,$Y$6:$AG$11,9,FALSE())</f>
        <v>8</v>
      </c>
      <c r="DP9" s="17" t="n">
        <f aca="false">VLOOKUP(DN9,$Y$6:$AG$11,8,FALSE())</f>
        <v>-6</v>
      </c>
      <c r="DQ9" s="17" t="n">
        <f aca="false">VLOOKUP(DN9,$Y$6:$AG$11,6,FALSE())</f>
        <v>12</v>
      </c>
      <c r="DR9" s="17" t="str">
        <f aca="false">DN9</f>
        <v>Geórgia</v>
      </c>
      <c r="DS9" s="17" t="n">
        <f aca="false">VLOOKUP(DR9,$Y$6:$AG$11,9,FALSE())</f>
        <v>8</v>
      </c>
      <c r="DT9" s="17" t="n">
        <f aca="false">VLOOKUP(DR9,$Y$6:$AG$11,8,FALSE())</f>
        <v>-6</v>
      </c>
      <c r="DU9" s="17" t="n">
        <f aca="false">VLOOKUP(DR9,$Y$6:$AG$11,6,FALSE())</f>
        <v>12</v>
      </c>
      <c r="DV9" s="43" t="str">
        <f aca="false">IF(AND(DS6=DS9,DT6=DT9,DU9&gt;DU6),DR6,DR9)</f>
        <v>Geórgia</v>
      </c>
      <c r="DW9" s="17" t="n">
        <f aca="false">VLOOKUP(DV9,$Y$6:$AG$11,9,FALSE())</f>
        <v>8</v>
      </c>
      <c r="DX9" s="17" t="n">
        <f aca="false">VLOOKUP(DV9,$Y$6:$AG$11,8,FALSE())</f>
        <v>-6</v>
      </c>
      <c r="DY9" s="17" t="n">
        <f aca="false">VLOOKUP(DV9,$Y$6:$AG$11,6,FALSE())</f>
        <v>12</v>
      </c>
      <c r="DZ9" s="17" t="str">
        <f aca="false">DV9</f>
        <v>Geórgia</v>
      </c>
      <c r="EA9" s="17" t="n">
        <f aca="false">VLOOKUP(DZ9,$Y$6:$AG$11,9,FALSE())</f>
        <v>8</v>
      </c>
      <c r="EB9" s="17" t="n">
        <f aca="false">VLOOKUP(DZ9,$Y$6:$AG$11,8,FALSE())</f>
        <v>-6</v>
      </c>
      <c r="EC9" s="17" t="n">
        <f aca="false">VLOOKUP(DZ9,$Y$6:$AG$11,6,FALSE())</f>
        <v>12</v>
      </c>
      <c r="ED9" s="17" t="str">
        <f aca="false">DZ9</f>
        <v>Geórgia</v>
      </c>
      <c r="EE9" s="17" t="n">
        <f aca="false">VLOOKUP(ED9,$Y$6:$AG$11,9,FALSE())</f>
        <v>8</v>
      </c>
      <c r="EF9" s="17" t="n">
        <f aca="false">VLOOKUP(ED9,$Y$6:$AG$11,8,FALSE())</f>
        <v>-6</v>
      </c>
      <c r="EG9" s="17" t="n">
        <f aca="false">VLOOKUP(ED9,$Y$6:$AG$11,6,FALSE())</f>
        <v>12</v>
      </c>
      <c r="EH9" s="48" t="str">
        <f aca="false">IF(AND(EE7=EE9,EF7=EF9,EG9&gt;EG7),ED7,ED9)</f>
        <v>Geórgia</v>
      </c>
      <c r="EI9" s="17" t="n">
        <f aca="false">VLOOKUP(EH9,$Y$6:$AG$11,9,FALSE())</f>
        <v>8</v>
      </c>
      <c r="EJ9" s="17" t="n">
        <f aca="false">VLOOKUP(EH9,$Y$6:$AG$11,8,FALSE())</f>
        <v>-6</v>
      </c>
      <c r="EK9" s="17" t="n">
        <f aca="false">VLOOKUP(EH9,$Y$6:$AG$11,6,FALSE())</f>
        <v>12</v>
      </c>
      <c r="EL9" s="49" t="str">
        <f aca="false">EH9</f>
        <v>Geórgia</v>
      </c>
      <c r="EM9" s="17" t="n">
        <f aca="false">VLOOKUP(EL9,$Y$6:$AG$11,9,FALSE())</f>
        <v>8</v>
      </c>
      <c r="EN9" s="17" t="n">
        <f aca="false">VLOOKUP(EL9,$Y$6:$AG$11,8,FALSE())</f>
        <v>-6</v>
      </c>
      <c r="EO9" s="17" t="n">
        <f aca="false">VLOOKUP(EL9,$Y$6:$AG$11,6,FALSE())</f>
        <v>12</v>
      </c>
      <c r="EP9" s="48" t="str">
        <f aca="false">IF(AND(EM8=EM9,EN8=EN9,EO9&gt;EO8),EL8,EL9)</f>
        <v>Geórgia</v>
      </c>
      <c r="EQ9" s="17" t="n">
        <f aca="false">VLOOKUP(EP9,$Y$6:$AG$11,9,FALSE())</f>
        <v>8</v>
      </c>
      <c r="ER9" s="17" t="n">
        <f aca="false">VLOOKUP(EP9,$Y$6:$AG$11,8,FALSE())</f>
        <v>-6</v>
      </c>
      <c r="ES9" s="17" t="n">
        <f aca="false">VLOOKUP(EP9,$Y$6:$AG$11,6,FALSE())</f>
        <v>12</v>
      </c>
      <c r="ET9" s="17" t="str">
        <f aca="false">EP9</f>
        <v>Geórgia</v>
      </c>
      <c r="EU9" s="17" t="n">
        <f aca="false">VLOOKUP(ET9,$Y$6:$AG$11,9,FALSE())</f>
        <v>8</v>
      </c>
      <c r="EV9" s="17" t="n">
        <f aca="false">VLOOKUP(ET9,$Y$6:$AG$11,8,FALSE())</f>
        <v>-6</v>
      </c>
      <c r="EW9" s="17" t="n">
        <f aca="false">VLOOKUP(ET9,$Y$6:$AG$11,6,FALSE())</f>
        <v>12</v>
      </c>
      <c r="EX9" s="43" t="str">
        <f aca="false">IF(AND(EU9=EU10,EV9=EV10,EW10&gt;EW9),ET10,ET9)</f>
        <v>Geórgia</v>
      </c>
      <c r="EY9" s="17" t="n">
        <f aca="false">VLOOKUP(EX9,$Y$6:$AG$11,9,FALSE())</f>
        <v>8</v>
      </c>
      <c r="EZ9" s="17" t="n">
        <f aca="false">VLOOKUP(EX9,$Y$6:$AG$11,8,FALSE())</f>
        <v>-6</v>
      </c>
      <c r="FA9" s="17" t="n">
        <f aca="false">VLOOKUP(EX9,$Y$6:$AG$11,6,FALSE())</f>
        <v>12</v>
      </c>
      <c r="FB9" s="17"/>
      <c r="FC9" s="17"/>
      <c r="FD9" s="17"/>
      <c r="FE9" s="17"/>
      <c r="FF9" s="17"/>
      <c r="FG9" s="17"/>
      <c r="FH9" s="17"/>
      <c r="FI9" s="17"/>
      <c r="FJ9" s="43"/>
      <c r="FK9" s="17"/>
      <c r="FL9" s="17"/>
      <c r="FM9" s="17"/>
      <c r="FN9" s="43"/>
      <c r="FO9" s="17"/>
      <c r="FP9" s="17"/>
      <c r="FQ9" s="17"/>
      <c r="FR9" s="17"/>
      <c r="FS9" s="17"/>
      <c r="FT9" s="17"/>
      <c r="FU9" s="17"/>
      <c r="FV9" s="37" t="str">
        <f aca="false">EX9</f>
        <v>Geórgia</v>
      </c>
      <c r="FW9" s="37" t="n">
        <f aca="false">EY9</f>
        <v>8</v>
      </c>
      <c r="FX9" s="37" t="n">
        <f aca="false">EB9</f>
        <v>-6</v>
      </c>
      <c r="FY9" s="37" t="n">
        <f aca="false">EC9</f>
        <v>12</v>
      </c>
      <c r="FZ9" s="44" t="str">
        <f aca="false">FV9</f>
        <v>Geórgia</v>
      </c>
      <c r="GA9" s="44" t="n">
        <f aca="false">VLOOKUP(FZ9,$Y$6:$AG$11,2,FALSE())</f>
        <v>8</v>
      </c>
      <c r="GB9" s="44" t="n">
        <f aca="false">VLOOKUP(FZ9,$Y$6:$AG$11,3,FALSE())</f>
        <v>2</v>
      </c>
      <c r="GC9" s="44" t="n">
        <f aca="false">VLOOKUP(FZ9,$Y$6:$AG$11,4,FALSE())</f>
        <v>4</v>
      </c>
      <c r="GD9" s="44" t="n">
        <f aca="false">VLOOKUP(FZ9,$Y$6:$AG$11,5,FALSE())</f>
        <v>2</v>
      </c>
      <c r="GE9" s="44" t="n">
        <f aca="false">VLOOKUP(FZ9,$Y$6:$AG$11,6,FALSE())</f>
        <v>12</v>
      </c>
      <c r="GF9" s="44" t="n">
        <f aca="false">VLOOKUP(FZ9,$Y$6:$AG$11,7,FALSE())</f>
        <v>18</v>
      </c>
      <c r="GG9" s="44" t="n">
        <f aca="false">VLOOKUP(FZ9,$Y$6:$AG$11,8,FALSE())</f>
        <v>-6</v>
      </c>
      <c r="GH9" s="44" t="n">
        <f aca="false">VLOOKUP(FZ9,$Y$6:$AG$11,9,FALSE())</f>
        <v>8</v>
      </c>
    </row>
    <row r="10" s="6" customFormat="true" ht="15.75" hidden="false" customHeight="true" outlineLevel="0" collapsed="false">
      <c r="A10" s="5"/>
      <c r="B10" s="58" t="n">
        <v>3</v>
      </c>
      <c r="C10" s="59" t="n">
        <v>45008</v>
      </c>
      <c r="D10" s="60"/>
      <c r="E10" s="61" t="s">
        <v>41</v>
      </c>
      <c r="F10" s="54" t="n">
        <v>2</v>
      </c>
      <c r="G10" s="54" t="n">
        <v>1</v>
      </c>
      <c r="H10" s="61" t="s">
        <v>42</v>
      </c>
      <c r="I10" s="62"/>
      <c r="J10" s="63" t="s">
        <v>39</v>
      </c>
      <c r="K10" s="1"/>
      <c r="L10" s="1" t="str">
        <f aca="false">IF(F10&lt;&gt;"",IF(F10&gt;G10,E10,IF(G10&gt;F10,H10,"Empate")),"")</f>
        <v>Macedónia do Norte</v>
      </c>
      <c r="M10" s="1" t="str">
        <f aca="false">IF(F10&lt;&gt;"",IF(F10&lt;G10,E10,IF(G10&lt;F10,H10,"Empate")),"")</f>
        <v>Malta</v>
      </c>
      <c r="N10" s="64" t="str">
        <f aca="false">FZ10</f>
        <v>Chipre</v>
      </c>
      <c r="O10" s="65" t="n">
        <f aca="false">GA10</f>
        <v>8</v>
      </c>
      <c r="P10" s="65" t="n">
        <f aca="false">GB10</f>
        <v>0</v>
      </c>
      <c r="Q10" s="65" t="n">
        <f aca="false">GC10</f>
        <v>8</v>
      </c>
      <c r="R10" s="65" t="n">
        <f aca="false">GD10</f>
        <v>0</v>
      </c>
      <c r="S10" s="65" t="n">
        <f aca="false">GE10</f>
        <v>3</v>
      </c>
      <c r="T10" s="65" t="n">
        <f aca="false">GF10</f>
        <v>28</v>
      </c>
      <c r="U10" s="65" t="n">
        <f aca="false">GG10</f>
        <v>-25</v>
      </c>
      <c r="V10" s="66" t="n">
        <f aca="false">GH10</f>
        <v>0</v>
      </c>
      <c r="W10" s="1"/>
      <c r="X10" s="1"/>
      <c r="Y10" s="35" t="s">
        <v>43</v>
      </c>
      <c r="Z10" s="36" t="n">
        <f aca="false">COUNT(F71,F110,F148,F195,G24,G90,G137,G169)</f>
        <v>8</v>
      </c>
      <c r="AA10" s="35" t="n">
        <f aca="false">COUNTIF($L$8:$L$237,$Y10)</f>
        <v>0</v>
      </c>
      <c r="AB10" s="35" t="n">
        <f aca="false">COUNTIF($M$8:$M$237,$Y10)</f>
        <v>8</v>
      </c>
      <c r="AC10" s="6" t="n">
        <f aca="false">Z10-AA10-AB10</f>
        <v>0</v>
      </c>
      <c r="AD10" s="36" t="n">
        <f aca="false">SUM(F71,F110,F148,F195,G24,G90,G137,G169)</f>
        <v>3</v>
      </c>
      <c r="AE10" s="36" t="n">
        <f aca="false">SUM(G71,G110,G148,G195,F24,F90,F137,F169)</f>
        <v>28</v>
      </c>
      <c r="AF10" s="6" t="n">
        <f aca="false">AD10-AE10</f>
        <v>-25</v>
      </c>
      <c r="AG10" s="36" t="n">
        <f aca="false">AA10*3+AC10</f>
        <v>0</v>
      </c>
      <c r="AH10" s="37" t="str">
        <f aca="false">Y10</f>
        <v>Chipre</v>
      </c>
      <c r="AI10" s="37" t="n">
        <f aca="false">AG10</f>
        <v>0</v>
      </c>
      <c r="AJ10" s="46" t="str">
        <f aca="false">AH10</f>
        <v>Chipre</v>
      </c>
      <c r="AK10" s="40" t="n">
        <f aca="false">VLOOKUP(AJ10,$Y$6:$AG$11,9,FALSE())</f>
        <v>0</v>
      </c>
      <c r="AL10" s="46" t="str">
        <f aca="false">AJ10</f>
        <v>Chipre</v>
      </c>
      <c r="AM10" s="40" t="n">
        <f aca="false">VLOOKUP(AL10,$Y$6:$AG$11,9,FALSE())</f>
        <v>0</v>
      </c>
      <c r="AN10" s="46" t="str">
        <f aca="false">AL10</f>
        <v>Chipre</v>
      </c>
      <c r="AO10" s="40" t="n">
        <f aca="false">VLOOKUP(AN10,$Y$6:$AG$11,9,FALSE())</f>
        <v>0</v>
      </c>
      <c r="AP10" s="45" t="str">
        <f aca="false">IF(AO10&lt;=AO6,AN10,AN6)</f>
        <v>Chipre</v>
      </c>
      <c r="AQ10" s="40" t="n">
        <f aca="false">VLOOKUP(AP10,$Y$6:$AG$11,9,FALSE())</f>
        <v>0</v>
      </c>
      <c r="AR10" s="46" t="str">
        <f aca="false">AP10</f>
        <v>Chipre</v>
      </c>
      <c r="AS10" s="40" t="n">
        <f aca="false">VLOOKUP(AR10,$Y$6:$AG$11,9,FALSE())</f>
        <v>0</v>
      </c>
      <c r="AT10" s="46" t="str">
        <f aca="false">AR10</f>
        <v>Chipre</v>
      </c>
      <c r="AU10" s="40" t="n">
        <f aca="false">VLOOKUP(AT10,$Y$6:$AG$11,9,FALSE())</f>
        <v>0</v>
      </c>
      <c r="AV10" s="45" t="str">
        <f aca="false">IF(AU10&lt;=AU7,AT10,AT7)</f>
        <v>Chipre</v>
      </c>
      <c r="AW10" s="40" t="n">
        <f aca="false">VLOOKUP(AV10,$Y$6:$AG$11,9,FALSE())</f>
        <v>0</v>
      </c>
      <c r="AX10" s="46" t="str">
        <f aca="false">AV10</f>
        <v>Chipre</v>
      </c>
      <c r="AY10" s="40" t="n">
        <f aca="false">VLOOKUP(AX10,$Y$6:$AG$11,9,FALSE())</f>
        <v>0</v>
      </c>
      <c r="AZ10" s="45" t="str">
        <f aca="false">IF(AY10&lt;=AY8,AX10,AX8)</f>
        <v>Chipre</v>
      </c>
      <c r="BA10" s="40" t="n">
        <f aca="false">VLOOKUP(AZ10,$Y$6:$AG$11,9,FALSE())</f>
        <v>0</v>
      </c>
      <c r="BB10" s="45" t="str">
        <f aca="false">IF(BA10&lt;=BA9,AZ10,AZ9)</f>
        <v>Chipre</v>
      </c>
      <c r="BC10" s="40" t="n">
        <f aca="false">VLOOKUP(BB10,$Y$6:$AG$11,9,FALSE())</f>
        <v>0</v>
      </c>
      <c r="BD10" s="45"/>
      <c r="BE10" s="40"/>
      <c r="BF10" s="46"/>
      <c r="BG10" s="40"/>
      <c r="BH10" s="45"/>
      <c r="BI10" s="40"/>
      <c r="BJ10" s="46"/>
      <c r="BK10" s="40"/>
      <c r="BL10" s="45"/>
      <c r="BM10" s="40"/>
      <c r="BN10" s="37" t="str">
        <f aca="false">BB10</f>
        <v>Chipre</v>
      </c>
      <c r="BO10" s="37" t="n">
        <f aca="false">BC10</f>
        <v>0</v>
      </c>
      <c r="BP10" s="37" t="n">
        <f aca="false">VLOOKUP(BN10,$Y$6:$AG$11,8,FALSE())</f>
        <v>-25</v>
      </c>
      <c r="BQ10" s="16" t="str">
        <f aca="false">BN10</f>
        <v>Chipre</v>
      </c>
      <c r="BR10" s="16" t="n">
        <f aca="false">VLOOKUP(BQ10,$Y$6:$AG$11,9,FALSE())</f>
        <v>0</v>
      </c>
      <c r="BS10" s="42" t="n">
        <f aca="false">VLOOKUP(BQ10,$Y$6:$AG$11,8,FALSE())</f>
        <v>-25</v>
      </c>
      <c r="BT10" s="16" t="str">
        <f aca="false">BQ10</f>
        <v>Chipre</v>
      </c>
      <c r="BU10" s="16" t="n">
        <f aca="false">VLOOKUP(BT10,$Y$6:$AG$11,9,FALSE())</f>
        <v>0</v>
      </c>
      <c r="BV10" s="42" t="n">
        <f aca="false">VLOOKUP(BT10,$Y$6:$AG$11,8,FALSE())</f>
        <v>-25</v>
      </c>
      <c r="BW10" s="16" t="str">
        <f aca="false">BT10</f>
        <v>Chipre</v>
      </c>
      <c r="BX10" s="16" t="n">
        <f aca="false">VLOOKUP(BW10,$Y$6:$AG$11,9,FALSE())</f>
        <v>0</v>
      </c>
      <c r="BY10" s="42" t="n">
        <f aca="false">VLOOKUP(BW10,$Y$6:$AG$11,8,FALSE())</f>
        <v>-25</v>
      </c>
      <c r="BZ10" s="47" t="str">
        <f aca="false">IF(AND(BX10=BX6,BY6&lt;BY10),BW6,BW10)</f>
        <v>Chipre</v>
      </c>
      <c r="CA10" s="16" t="n">
        <f aca="false">VLOOKUP(BZ10,$Y$6:$AG$11,9,FALSE())</f>
        <v>0</v>
      </c>
      <c r="CB10" s="42" t="n">
        <f aca="false">VLOOKUP(BZ10,$Y$6:$AG$11,8,FALSE())</f>
        <v>-25</v>
      </c>
      <c r="CC10" s="16" t="str">
        <f aca="false">BZ10</f>
        <v>Chipre</v>
      </c>
      <c r="CD10" s="16" t="n">
        <f aca="false">VLOOKUP(CC10,$Y$6:$AG$11,9,FALSE())</f>
        <v>0</v>
      </c>
      <c r="CE10" s="42" t="n">
        <f aca="false">VLOOKUP(CC10,$Y$6:$AG$11,8,FALSE())</f>
        <v>-25</v>
      </c>
      <c r="CF10" s="16" t="str">
        <f aca="false">CC10</f>
        <v>Chipre</v>
      </c>
      <c r="CG10" s="16" t="n">
        <f aca="false">VLOOKUP(CF10,$Y$6:$AG$11,9,FALSE())</f>
        <v>0</v>
      </c>
      <c r="CH10" s="42" t="n">
        <f aca="false">VLOOKUP(CF10,$Y$6:$AG$11,8,FALSE())</f>
        <v>-25</v>
      </c>
      <c r="CI10" s="47" t="str">
        <f aca="false">IF(AND(CG10=CG7,CH7&lt;CH10),CF7,CF10)</f>
        <v>Chipre</v>
      </c>
      <c r="CJ10" s="16" t="n">
        <f aca="false">VLOOKUP(CI10,$Y$6:$AG$11,9,FALSE())</f>
        <v>0</v>
      </c>
      <c r="CK10" s="42" t="n">
        <f aca="false">VLOOKUP(CI10,$Y$6:$AG$11,8,FALSE())</f>
        <v>-25</v>
      </c>
      <c r="CL10" s="16" t="str">
        <f aca="false">CI10</f>
        <v>Chipre</v>
      </c>
      <c r="CM10" s="16" t="n">
        <f aca="false">VLOOKUP(CL10,$Y$6:$AG$11,9,FALSE())</f>
        <v>0</v>
      </c>
      <c r="CN10" s="42" t="n">
        <f aca="false">VLOOKUP(CL10,$Y$6:$AG$11,8,FALSE())</f>
        <v>-25</v>
      </c>
      <c r="CO10" s="47" t="str">
        <f aca="false">IF(AND(CM10=CM8,CN8&lt;CN10),CL8,CL10)</f>
        <v>Chipre</v>
      </c>
      <c r="CP10" s="16" t="n">
        <f aca="false">VLOOKUP(CO10,$Y$6:$AG$11,9,FALSE())</f>
        <v>0</v>
      </c>
      <c r="CQ10" s="42" t="n">
        <f aca="false">VLOOKUP(CO10,$Y$6:$AG$11,8,FALSE())</f>
        <v>-25</v>
      </c>
      <c r="CR10" s="47" t="str">
        <f aca="false">IF(AND(CP10=CP9,CQ9&lt;CQ10),CO9,CO10)</f>
        <v>Chipre</v>
      </c>
      <c r="CS10" s="16" t="n">
        <f aca="false">VLOOKUP(CR10,$Y$6:$AG$11,9,FALSE())</f>
        <v>0</v>
      </c>
      <c r="CT10" s="42" t="n">
        <f aca="false">VLOOKUP(CR10,$Y$6:$AG$11,8,FALSE())</f>
        <v>-25</v>
      </c>
      <c r="CU10" s="47"/>
      <c r="CV10" s="16"/>
      <c r="CW10" s="42"/>
      <c r="CX10" s="16"/>
      <c r="CY10" s="16"/>
      <c r="CZ10" s="42"/>
      <c r="DA10" s="47"/>
      <c r="DB10" s="16"/>
      <c r="DC10" s="42"/>
      <c r="DD10" s="16"/>
      <c r="DE10" s="16"/>
      <c r="DF10" s="42"/>
      <c r="DG10" s="41"/>
      <c r="DH10" s="16"/>
      <c r="DI10" s="42"/>
      <c r="DJ10" s="37" t="str">
        <f aca="false">CR10</f>
        <v>Chipre</v>
      </c>
      <c r="DK10" s="37" t="n">
        <f aca="false">CS10</f>
        <v>0</v>
      </c>
      <c r="DL10" s="37" t="n">
        <f aca="false">CT10</f>
        <v>-25</v>
      </c>
      <c r="DM10" s="37" t="n">
        <f aca="false">VLOOKUP(DJ10,$Y$6:$AG$11,6,FALSE())</f>
        <v>3</v>
      </c>
      <c r="DN10" s="17" t="str">
        <f aca="false">DJ10</f>
        <v>Chipre</v>
      </c>
      <c r="DO10" s="17" t="n">
        <f aca="false">VLOOKUP(DN10,$Y$6:$AG$11,9,FALSE())</f>
        <v>0</v>
      </c>
      <c r="DP10" s="17" t="n">
        <f aca="false">VLOOKUP(DN10,$Y$6:$AG$11,8,FALSE())</f>
        <v>-25</v>
      </c>
      <c r="DQ10" s="17" t="n">
        <f aca="false">VLOOKUP(DN10,$Y$6:$AG$11,6,FALSE())</f>
        <v>3</v>
      </c>
      <c r="DR10" s="17" t="str">
        <f aca="false">DN10</f>
        <v>Chipre</v>
      </c>
      <c r="DS10" s="17" t="n">
        <f aca="false">VLOOKUP(DR10,$Y$6:$AG$11,9,FALSE())</f>
        <v>0</v>
      </c>
      <c r="DT10" s="17" t="n">
        <f aca="false">VLOOKUP(DR10,$Y$6:$AG$11,8,FALSE())</f>
        <v>-25</v>
      </c>
      <c r="DU10" s="17" t="n">
        <f aca="false">VLOOKUP(DR10,$Y$6:$AG$11,6,FALSE())</f>
        <v>3</v>
      </c>
      <c r="DV10" s="17" t="str">
        <f aca="false">DR10</f>
        <v>Chipre</v>
      </c>
      <c r="DW10" s="17" t="n">
        <f aca="false">VLOOKUP(DV10,$Y$6:$AG$11,9,FALSE())</f>
        <v>0</v>
      </c>
      <c r="DX10" s="17" t="n">
        <f aca="false">VLOOKUP(DV10,$Y$6:$AG$11,8,FALSE())</f>
        <v>-25</v>
      </c>
      <c r="DY10" s="17" t="n">
        <f aca="false">VLOOKUP(DV10,$Y$6:$AG$11,6,FALSE())</f>
        <v>3</v>
      </c>
      <c r="DZ10" s="43" t="str">
        <f aca="false">IF(AND(DW6=DW10,DX6=DX10,DY10&gt;DY6),DV6,DV10)</f>
        <v>Chipre</v>
      </c>
      <c r="EA10" s="17" t="n">
        <f aca="false">VLOOKUP(DZ10,$Y$6:$AG$11,9,FALSE())</f>
        <v>0</v>
      </c>
      <c r="EB10" s="17" t="n">
        <f aca="false">VLOOKUP(DZ10,$Y$6:$AG$11,8,FALSE())</f>
        <v>-25</v>
      </c>
      <c r="EC10" s="17" t="n">
        <f aca="false">VLOOKUP(DZ10,$Y$6:$AG$11,6,FALSE())</f>
        <v>3</v>
      </c>
      <c r="ED10" s="17" t="str">
        <f aca="false">DZ10</f>
        <v>Chipre</v>
      </c>
      <c r="EE10" s="17" t="n">
        <f aca="false">VLOOKUP(ED10,$Y$6:$AG$11,9,FALSE())</f>
        <v>0</v>
      </c>
      <c r="EF10" s="17" t="n">
        <f aca="false">VLOOKUP(ED10,$Y$6:$AG$11,8,FALSE())</f>
        <v>-25</v>
      </c>
      <c r="EG10" s="17" t="n">
        <f aca="false">VLOOKUP(ED10,$Y$6:$AG$11,6,FALSE())</f>
        <v>3</v>
      </c>
      <c r="EH10" s="17" t="str">
        <f aca="false">ED10</f>
        <v>Chipre</v>
      </c>
      <c r="EI10" s="17" t="n">
        <f aca="false">VLOOKUP(EH10,$Y$6:$AG$11,9,FALSE())</f>
        <v>0</v>
      </c>
      <c r="EJ10" s="17" t="n">
        <f aca="false">VLOOKUP(EH10,$Y$6:$AG$11,8,FALSE())</f>
        <v>-25</v>
      </c>
      <c r="EK10" s="17" t="n">
        <f aca="false">VLOOKUP(EH10,$Y$6:$AG$11,6,FALSE())</f>
        <v>3</v>
      </c>
      <c r="EL10" s="48" t="str">
        <f aca="false">IF(AND(EI7=EI10,EJ7=EJ10,EK10&gt;EK7),EH7,EH10)</f>
        <v>Chipre</v>
      </c>
      <c r="EM10" s="17" t="n">
        <f aca="false">VLOOKUP(EL10,$Y$6:$AG$11,9,FALSE())</f>
        <v>0</v>
      </c>
      <c r="EN10" s="17" t="n">
        <f aca="false">VLOOKUP(EL10,$Y$6:$AG$11,8,FALSE())</f>
        <v>-25</v>
      </c>
      <c r="EO10" s="17" t="n">
        <f aca="false">VLOOKUP(EL10,$Y$6:$AG$11,6,FALSE())</f>
        <v>3</v>
      </c>
      <c r="EP10" s="49" t="str">
        <f aca="false">EL10</f>
        <v>Chipre</v>
      </c>
      <c r="EQ10" s="17" t="n">
        <f aca="false">VLOOKUP(EP10,$Y$6:$AG$11,9,FALSE())</f>
        <v>0</v>
      </c>
      <c r="ER10" s="17" t="n">
        <f aca="false">VLOOKUP(EP10,$Y$6:$AG$11,8,FALSE())</f>
        <v>-25</v>
      </c>
      <c r="ES10" s="17" t="n">
        <f aca="false">VLOOKUP(EP10,$Y$6:$AG$11,6,FALSE())</f>
        <v>3</v>
      </c>
      <c r="ET10" s="48" t="str">
        <f aca="false">IF(AND(EQ8=EQ10,ER8=ER10,ES10&gt;ES8),EP8,EP10)</f>
        <v>Chipre</v>
      </c>
      <c r="EU10" s="17" t="n">
        <f aca="false">VLOOKUP(ET10,$Y$6:$AG$11,9,FALSE())</f>
        <v>0</v>
      </c>
      <c r="EV10" s="17" t="n">
        <f aca="false">VLOOKUP(ET10,$Y$6:$AG$11,8,FALSE())</f>
        <v>-25</v>
      </c>
      <c r="EW10" s="17" t="n">
        <f aca="false">VLOOKUP(ET10,$Y$6:$AG$11,6,FALSE())</f>
        <v>3</v>
      </c>
      <c r="EX10" s="48" t="str">
        <f aca="false">IF(AND(EU9=EU10,EV9=EV10,EW10&gt;EW9),ET9,ET10)</f>
        <v>Chipre</v>
      </c>
      <c r="EY10" s="17" t="n">
        <f aca="false">VLOOKUP(EX10,$Y$6:$AG$11,9,FALSE())</f>
        <v>0</v>
      </c>
      <c r="EZ10" s="17" t="n">
        <f aca="false">VLOOKUP(EX10,$Y$6:$AG$11,8,FALSE())</f>
        <v>-25</v>
      </c>
      <c r="FA10" s="17" t="n">
        <f aca="false">VLOOKUP(EX10,$Y$6:$AG$11,6,FALSE())</f>
        <v>3</v>
      </c>
      <c r="FB10" s="43"/>
      <c r="FC10" s="17"/>
      <c r="FD10" s="17"/>
      <c r="FE10" s="17"/>
      <c r="FF10" s="17"/>
      <c r="FG10" s="17"/>
      <c r="FH10" s="17"/>
      <c r="FI10" s="17"/>
      <c r="FJ10" s="43"/>
      <c r="FK10" s="17"/>
      <c r="FL10" s="17"/>
      <c r="FM10" s="17"/>
      <c r="FN10" s="17"/>
      <c r="FO10" s="17"/>
      <c r="FP10" s="17"/>
      <c r="FQ10" s="17"/>
      <c r="FR10" s="43"/>
      <c r="FS10" s="17"/>
      <c r="FT10" s="17"/>
      <c r="FU10" s="17"/>
      <c r="FV10" s="37" t="str">
        <f aca="false">EX10</f>
        <v>Chipre</v>
      </c>
      <c r="FW10" s="37" t="n">
        <f aca="false">EY10</f>
        <v>0</v>
      </c>
      <c r="FX10" s="37" t="n">
        <f aca="false">EB10</f>
        <v>-25</v>
      </c>
      <c r="FY10" s="37" t="n">
        <f aca="false">EC10</f>
        <v>3</v>
      </c>
      <c r="FZ10" s="44" t="str">
        <f aca="false">FV10</f>
        <v>Chipre</v>
      </c>
      <c r="GA10" s="44" t="n">
        <f aca="false">VLOOKUP(FZ10,$Y$6:$AG$11,2,FALSE())</f>
        <v>8</v>
      </c>
      <c r="GB10" s="44" t="n">
        <f aca="false">VLOOKUP(FZ10,$Y$6:$AG$11,3,FALSE())</f>
        <v>0</v>
      </c>
      <c r="GC10" s="44" t="n">
        <f aca="false">VLOOKUP(FZ10,$Y$6:$AG$11,4,FALSE())</f>
        <v>8</v>
      </c>
      <c r="GD10" s="44" t="n">
        <f aca="false">VLOOKUP(FZ10,$Y$6:$AG$11,5,FALSE())</f>
        <v>0</v>
      </c>
      <c r="GE10" s="44" t="n">
        <f aca="false">VLOOKUP(FZ10,$Y$6:$AG$11,6,FALSE())</f>
        <v>3</v>
      </c>
      <c r="GF10" s="44" t="n">
        <f aca="false">VLOOKUP(FZ10,$Y$6:$AG$11,7,FALSE())</f>
        <v>28</v>
      </c>
      <c r="GG10" s="44" t="n">
        <f aca="false">VLOOKUP(FZ10,$Y$6:$AG$11,8,FALSE())</f>
        <v>-25</v>
      </c>
      <c r="GH10" s="44" t="n">
        <f aca="false">VLOOKUP(FZ10,$Y$6:$AG$11,9,FALSE())</f>
        <v>0</v>
      </c>
    </row>
    <row r="11" s="6" customFormat="true" ht="15.75" hidden="false" customHeight="true" outlineLevel="0" collapsed="false">
      <c r="A11" s="5"/>
      <c r="B11" s="58" t="n">
        <v>4</v>
      </c>
      <c r="C11" s="59" t="n">
        <v>45008</v>
      </c>
      <c r="D11" s="60"/>
      <c r="E11" s="61" t="s">
        <v>44</v>
      </c>
      <c r="F11" s="54" t="n">
        <v>3</v>
      </c>
      <c r="G11" s="54" t="n">
        <v>1</v>
      </c>
      <c r="H11" s="61" t="s">
        <v>45</v>
      </c>
      <c r="I11" s="62"/>
      <c r="J11" s="63" t="s">
        <v>35</v>
      </c>
      <c r="K11" s="1"/>
      <c r="L11" s="1" t="str">
        <f aca="false">IF(F11&lt;&gt;"",IF(F11&gt;G11,E11,IF(G11&gt;F11,H11,"Empate")),"")</f>
        <v>Dinamarca</v>
      </c>
      <c r="M11" s="1" t="str">
        <f aca="false">IF(F11&lt;&gt;"",IF(F11&lt;G11,E11,IF(G11&lt;F11,H11,"Empate")),"")</f>
        <v>Finlândia</v>
      </c>
      <c r="N11" s="4"/>
      <c r="O11" s="67"/>
      <c r="P11" s="67"/>
      <c r="Q11" s="67"/>
      <c r="R11" s="67"/>
      <c r="S11" s="67"/>
      <c r="T11" s="67"/>
      <c r="U11" s="67"/>
      <c r="V11" s="67"/>
      <c r="W11" s="1"/>
      <c r="X11" s="1"/>
    </row>
    <row r="12" s="6" customFormat="true" ht="15.75" hidden="false" customHeight="true" outlineLevel="0" collapsed="false">
      <c r="A12" s="5"/>
      <c r="B12" s="50" t="n">
        <v>5</v>
      </c>
      <c r="C12" s="51" t="n">
        <v>45008</v>
      </c>
      <c r="D12" s="52"/>
      <c r="E12" s="53" t="s">
        <v>46</v>
      </c>
      <c r="F12" s="54" t="n">
        <v>0</v>
      </c>
      <c r="G12" s="54" t="n">
        <v>2</v>
      </c>
      <c r="H12" s="53" t="s">
        <v>47</v>
      </c>
      <c r="I12" s="55"/>
      <c r="J12" s="56" t="s">
        <v>35</v>
      </c>
      <c r="K12" s="1"/>
      <c r="L12" s="1" t="str">
        <f aca="false">IF(F12&lt;&gt;"",IF(F12&gt;G12,E12,IF(G12&gt;F12,H12,"Empate")),"")</f>
        <v>Irlanda do Norte</v>
      </c>
      <c r="M12" s="1" t="str">
        <f aca="false">IF(F12&lt;&gt;"",IF(F12&lt;G12,E12,IF(G12&lt;F12,H12,"Empate")),"")</f>
        <v>São Marino</v>
      </c>
      <c r="N12" s="21" t="s">
        <v>48</v>
      </c>
      <c r="O12" s="22"/>
      <c r="P12" s="22"/>
      <c r="Q12" s="22"/>
      <c r="R12" s="22"/>
      <c r="S12" s="22"/>
      <c r="T12" s="22"/>
      <c r="U12" s="22"/>
      <c r="V12" s="23"/>
      <c r="W12" s="1"/>
      <c r="X12" s="1"/>
      <c r="Y12" s="6" t="s">
        <v>48</v>
      </c>
    </row>
    <row r="13" s="6" customFormat="true" ht="15.75" hidden="false" customHeight="true" outlineLevel="0" collapsed="false">
      <c r="A13" s="5"/>
      <c r="B13" s="50" t="n">
        <v>6</v>
      </c>
      <c r="C13" s="51" t="n">
        <v>45008</v>
      </c>
      <c r="D13" s="52"/>
      <c r="E13" s="53" t="s">
        <v>49</v>
      </c>
      <c r="F13" s="54" t="n">
        <v>4</v>
      </c>
      <c r="G13" s="54" t="n">
        <v>0</v>
      </c>
      <c r="H13" s="53" t="s">
        <v>50</v>
      </c>
      <c r="I13" s="55"/>
      <c r="J13" s="56" t="s">
        <v>13</v>
      </c>
      <c r="K13" s="1"/>
      <c r="L13" s="1" t="str">
        <f aca="false">IF(F13&lt;&gt;"",IF(F13&gt;G13,E13,IF(G13&gt;F13,H13,"Empate")),"")</f>
        <v>Portugal</v>
      </c>
      <c r="M13" s="1" t="str">
        <f aca="false">IF(F13&lt;&gt;"",IF(F13&lt;G13,E13,IF(G13&lt;F13,H13,"Empate")),"")</f>
        <v>Liechtenstein</v>
      </c>
      <c r="N13" s="25"/>
      <c r="O13" s="26" t="s">
        <v>13</v>
      </c>
      <c r="P13" s="26" t="s">
        <v>14</v>
      </c>
      <c r="Q13" s="26" t="s">
        <v>15</v>
      </c>
      <c r="R13" s="26" t="s">
        <v>16</v>
      </c>
      <c r="S13" s="26" t="s">
        <v>17</v>
      </c>
      <c r="T13" s="26" t="s">
        <v>18</v>
      </c>
      <c r="U13" s="26" t="s">
        <v>19</v>
      </c>
      <c r="V13" s="27" t="s">
        <v>20</v>
      </c>
      <c r="W13" s="1"/>
      <c r="X13" s="1"/>
      <c r="Z13" s="16" t="s">
        <v>21</v>
      </c>
      <c r="AA13" s="6" t="s">
        <v>14</v>
      </c>
      <c r="AB13" s="6" t="s">
        <v>15</v>
      </c>
      <c r="AC13" s="6" t="s">
        <v>16</v>
      </c>
      <c r="AD13" s="16" t="s">
        <v>17</v>
      </c>
      <c r="AE13" s="16" t="s">
        <v>18</v>
      </c>
      <c r="AF13" s="16" t="s">
        <v>19</v>
      </c>
      <c r="AG13" s="17" t="s">
        <v>20</v>
      </c>
    </row>
    <row r="14" s="6" customFormat="true" ht="15.75" hidden="false" customHeight="true" outlineLevel="0" collapsed="false">
      <c r="A14" s="5"/>
      <c r="B14" s="58" t="n">
        <v>7</v>
      </c>
      <c r="C14" s="59" t="n">
        <v>45008</v>
      </c>
      <c r="D14" s="60"/>
      <c r="E14" s="61" t="s">
        <v>51</v>
      </c>
      <c r="F14" s="54" t="n">
        <v>0</v>
      </c>
      <c r="G14" s="54" t="n">
        <v>0</v>
      </c>
      <c r="H14" s="61" t="s">
        <v>52</v>
      </c>
      <c r="I14" s="62"/>
      <c r="J14" s="63" t="s">
        <v>13</v>
      </c>
      <c r="K14" s="1"/>
      <c r="L14" s="1" t="str">
        <f aca="false">IF(F14&lt;&gt;"",IF(F14&gt;G14,E14,IF(G14&gt;F14,H14,"Empate")),"")</f>
        <v>Empate</v>
      </c>
      <c r="M14" s="1" t="str">
        <f aca="false">IF(F14&lt;&gt;"",IF(F14&lt;G14,E14,IF(G14&lt;F14,H14,"Empate")),"")</f>
        <v>Empate</v>
      </c>
      <c r="N14" s="32" t="str">
        <f aca="false">FZ14</f>
        <v>França</v>
      </c>
      <c r="O14" s="33" t="n">
        <f aca="false">GA14</f>
        <v>8</v>
      </c>
      <c r="P14" s="33" t="n">
        <f aca="false">GB14</f>
        <v>7</v>
      </c>
      <c r="Q14" s="33" t="n">
        <f aca="false">GC14</f>
        <v>0</v>
      </c>
      <c r="R14" s="33" t="n">
        <f aca="false">GD14</f>
        <v>1</v>
      </c>
      <c r="S14" s="33" t="n">
        <f aca="false">GE14</f>
        <v>29</v>
      </c>
      <c r="T14" s="33" t="n">
        <f aca="false">GF14</f>
        <v>3</v>
      </c>
      <c r="U14" s="33" t="n">
        <f aca="false">GG14</f>
        <v>26</v>
      </c>
      <c r="V14" s="34" t="n">
        <f aca="false">GH14</f>
        <v>22</v>
      </c>
      <c r="W14" s="1"/>
      <c r="X14" s="1"/>
      <c r="Y14" s="35" t="s">
        <v>53</v>
      </c>
      <c r="Z14" s="36" t="n">
        <f aca="false">COUNT(F17,F80,F102,F211,G40,G56,G156,G231)</f>
        <v>8</v>
      </c>
      <c r="AA14" s="35" t="n">
        <f aca="false">COUNTIF($L$8:$L$237,$Y14)</f>
        <v>7</v>
      </c>
      <c r="AB14" s="35" t="n">
        <f aca="false">COUNTIF($M$8:$M$237,$Y14)</f>
        <v>0</v>
      </c>
      <c r="AC14" s="6" t="n">
        <f aca="false">Z14-AA14-AB14</f>
        <v>1</v>
      </c>
      <c r="AD14" s="36" t="n">
        <f aca="false">SUM(F17,F80,F102,F211,G40,G56,G156,G231)</f>
        <v>29</v>
      </c>
      <c r="AE14" s="36" t="n">
        <f aca="false">SUM(G17,G80,G102,G211,F40,F56,F156,F231)</f>
        <v>3</v>
      </c>
      <c r="AF14" s="6" t="n">
        <f aca="false">AD14-AE14</f>
        <v>26</v>
      </c>
      <c r="AG14" s="6" t="n">
        <f aca="false">AA14*3+AC14</f>
        <v>22</v>
      </c>
      <c r="AH14" s="37" t="str">
        <f aca="false">Y14</f>
        <v>França</v>
      </c>
      <c r="AI14" s="38" t="n">
        <f aca="false">AG14</f>
        <v>22</v>
      </c>
      <c r="AJ14" s="39" t="str">
        <f aca="false">IF(AI14&gt;=AI15,AH14,AH15)</f>
        <v>França</v>
      </c>
      <c r="AK14" s="40" t="n">
        <f aca="false">VLOOKUP(AJ14,$Y$14:$AG$18,9,FALSE())</f>
        <v>22</v>
      </c>
      <c r="AL14" s="39" t="str">
        <f aca="false">IF(AK14&gt;=AK16,AJ14,AJ16)</f>
        <v>França</v>
      </c>
      <c r="AM14" s="40" t="n">
        <f aca="false">VLOOKUP(AL14,$Y$14:$AG$18,9,FALSE())</f>
        <v>22</v>
      </c>
      <c r="AN14" s="39" t="str">
        <f aca="false">IF(AM14&gt;=AM17,AL14,AL17)</f>
        <v>França</v>
      </c>
      <c r="AO14" s="40" t="n">
        <f aca="false">VLOOKUP(AN14,$Y$14:$AG$18,9,FALSE())</f>
        <v>22</v>
      </c>
      <c r="AP14" s="39" t="str">
        <f aca="false">IF(AO14&gt;=AO18,AN14,AN18)</f>
        <v>França</v>
      </c>
      <c r="AQ14" s="40" t="n">
        <f aca="false">VLOOKUP(AP14,$Y$14:$AG$18,9,FALSE())</f>
        <v>22</v>
      </c>
      <c r="AR14" s="39"/>
      <c r="AS14" s="40"/>
      <c r="AT14" s="40"/>
      <c r="AU14" s="40"/>
      <c r="AV14" s="40"/>
      <c r="AW14" s="40"/>
      <c r="AX14" s="40"/>
      <c r="AY14" s="40"/>
      <c r="AZ14" s="40"/>
      <c r="BA14" s="40"/>
      <c r="BB14" s="40"/>
      <c r="BC14" s="40"/>
      <c r="BD14" s="40"/>
      <c r="BE14" s="40"/>
      <c r="BF14" s="40"/>
      <c r="BG14" s="40"/>
      <c r="BH14" s="40"/>
      <c r="BI14" s="40"/>
      <c r="BJ14" s="40"/>
      <c r="BK14" s="40"/>
      <c r="BL14" s="40"/>
      <c r="BM14" s="40"/>
      <c r="BN14" s="38" t="str">
        <f aca="false">AP14</f>
        <v>França</v>
      </c>
      <c r="BO14" s="38" t="n">
        <f aca="false">AQ14</f>
        <v>22</v>
      </c>
      <c r="BP14" s="37" t="n">
        <f aca="false">VLOOKUP(BN14,$Y$14:$AG$18,8,FALSE())</f>
        <v>26</v>
      </c>
      <c r="BQ14" s="41" t="str">
        <f aca="false">IF(AND(BO14=BO15,BP15&gt;BP14),BN15,BN14)</f>
        <v>França</v>
      </c>
      <c r="BR14" s="16" t="n">
        <f aca="false">VLOOKUP(BQ14,$Y$14:$AG$18,9,FALSE())</f>
        <v>22</v>
      </c>
      <c r="BS14" s="42" t="n">
        <f aca="false">VLOOKUP(BQ14,$Y$14:$AG$18,8,FALSE())</f>
        <v>26</v>
      </c>
      <c r="BT14" s="41" t="str">
        <f aca="false">IF(AND(BR14=BR16,BS16&gt;BS14),BQ16,BQ14)</f>
        <v>França</v>
      </c>
      <c r="BU14" s="16" t="n">
        <f aca="false">VLOOKUP(BT14,$Y$14:$AG$18,9,FALSE())</f>
        <v>22</v>
      </c>
      <c r="BV14" s="42" t="n">
        <f aca="false">VLOOKUP(BT14,$Y$14:$AG$18,8,FALSE())</f>
        <v>26</v>
      </c>
      <c r="BW14" s="41" t="str">
        <f aca="false">IF(AND(BU14=BU17,BV17&gt;BV14),BT17,BT14)</f>
        <v>França</v>
      </c>
      <c r="BX14" s="16" t="n">
        <f aca="false">VLOOKUP(BW14,$Y$14:$AG$18,9,FALSE())</f>
        <v>22</v>
      </c>
      <c r="BY14" s="42" t="n">
        <f aca="false">VLOOKUP(BW14,$Y$14:$AG$18,8,FALSE())</f>
        <v>26</v>
      </c>
      <c r="BZ14" s="41" t="str">
        <f aca="false">IF(AND(BX14=BX18,BY18&gt;BY14),BW18,BW14)</f>
        <v>França</v>
      </c>
      <c r="CA14" s="16" t="n">
        <f aca="false">VLOOKUP(BZ14,$Y$14:$AG$18,9,FALSE())</f>
        <v>22</v>
      </c>
      <c r="CB14" s="42" t="n">
        <f aca="false">VLOOKUP(BZ14,$Y$14:$AG$18,8,FALSE())</f>
        <v>26</v>
      </c>
      <c r="CC14" s="41"/>
      <c r="CD14" s="16"/>
      <c r="CE14" s="42"/>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38" t="str">
        <f aca="false">BZ14</f>
        <v>França</v>
      </c>
      <c r="DK14" s="38" t="n">
        <f aca="false">CA14</f>
        <v>22</v>
      </c>
      <c r="DL14" s="37" t="n">
        <f aca="false">CB14</f>
        <v>26</v>
      </c>
      <c r="DM14" s="37" t="n">
        <f aca="false">VLOOKUP(DJ14,$Y$14:$AG$18,6,FALSE())</f>
        <v>29</v>
      </c>
      <c r="DN14" s="43" t="str">
        <f aca="false">IF(AND(DK14=DK15,DL14=DL15,DM15&gt;DM14),DJ15,DJ14)</f>
        <v>França</v>
      </c>
      <c r="DO14" s="17" t="n">
        <f aca="false">VLOOKUP(DN14,$Y$14:$AG$18,9,FALSE())</f>
        <v>22</v>
      </c>
      <c r="DP14" s="17" t="n">
        <f aca="false">VLOOKUP(DN14,$Y$14:$AG$18,8,FALSE())</f>
        <v>26</v>
      </c>
      <c r="DQ14" s="17" t="n">
        <f aca="false">VLOOKUP(DN14,$Y$14:$AG$18,6,FALSE())</f>
        <v>29</v>
      </c>
      <c r="DR14" s="43" t="str">
        <f aca="false">IF(AND(DO14=DO16,DP14=DP16,DQ16&gt;DQ14),DN16,DN14)</f>
        <v>França</v>
      </c>
      <c r="DS14" s="17" t="n">
        <f aca="false">VLOOKUP(DR14,$Y$14:$AG$18,9,FALSE())</f>
        <v>22</v>
      </c>
      <c r="DT14" s="17" t="n">
        <f aca="false">VLOOKUP(DR14,$Y$14:$AG$18,8,FALSE())</f>
        <v>26</v>
      </c>
      <c r="DU14" s="17" t="n">
        <f aca="false">VLOOKUP(DR14,$Y$14:$AG$18,6,FALSE())</f>
        <v>29</v>
      </c>
      <c r="DV14" s="43" t="str">
        <f aca="false">IF(AND(DS14=DS17,DT14=DT17,DU17&gt;DU14),DR17,DR14)</f>
        <v>França</v>
      </c>
      <c r="DW14" s="17" t="n">
        <f aca="false">VLOOKUP(DV14,$Y$14:$AG$18,9,FALSE())</f>
        <v>22</v>
      </c>
      <c r="DX14" s="17" t="n">
        <f aca="false">VLOOKUP(DV14,$Y$14:$AG$18,8,FALSE())</f>
        <v>26</v>
      </c>
      <c r="DY14" s="17" t="n">
        <f aca="false">VLOOKUP(DV14,$Y$14:$AG$18,6,FALSE())</f>
        <v>29</v>
      </c>
      <c r="DZ14" s="43" t="str">
        <f aca="false">IF(AND(DW14=DW18,DX14=DX18,DY18&gt;DY14),DV18,DV14)</f>
        <v>França</v>
      </c>
      <c r="EA14" s="17" t="n">
        <f aca="false">VLOOKUP(DZ14,$Y$14:$AG$18,9,FALSE())</f>
        <v>22</v>
      </c>
      <c r="EB14" s="17" t="n">
        <f aca="false">VLOOKUP(DZ14,$Y$14:$AG$18,8,FALSE())</f>
        <v>26</v>
      </c>
      <c r="EC14" s="17" t="n">
        <f aca="false">VLOOKUP(DZ14,$Y$14:$AG$18,6,FALSE())</f>
        <v>29</v>
      </c>
      <c r="ED14" s="43"/>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37" t="str">
        <f aca="false">DZ14</f>
        <v>França</v>
      </c>
      <c r="FW14" s="37" t="n">
        <f aca="false">EA14</f>
        <v>22</v>
      </c>
      <c r="FX14" s="37" t="n">
        <f aca="false">EB14</f>
        <v>26</v>
      </c>
      <c r="FY14" s="37" t="n">
        <f aca="false">EC14</f>
        <v>29</v>
      </c>
      <c r="FZ14" s="44" t="str">
        <f aca="false">FV14</f>
        <v>França</v>
      </c>
      <c r="GA14" s="44" t="n">
        <f aca="false">VLOOKUP(FZ14,$Y$14:$AG$19,2,FALSE())</f>
        <v>8</v>
      </c>
      <c r="GB14" s="44" t="n">
        <f aca="false">VLOOKUP(FZ14,$Y$14:$AG$19,3,FALSE())</f>
        <v>7</v>
      </c>
      <c r="GC14" s="44" t="n">
        <f aca="false">VLOOKUP(FZ14,$Y$14:$AG$19,4,FALSE())</f>
        <v>0</v>
      </c>
      <c r="GD14" s="44" t="n">
        <f aca="false">VLOOKUP(FZ14,$Y$14:$AG$19,5,FALSE())</f>
        <v>1</v>
      </c>
      <c r="GE14" s="44" t="n">
        <f aca="false">VLOOKUP(FZ14,$Y$14:$AG$19,6,FALSE())</f>
        <v>29</v>
      </c>
      <c r="GF14" s="44" t="n">
        <f aca="false">VLOOKUP(FZ14,$Y$14:$AG$19,7,FALSE())</f>
        <v>3</v>
      </c>
      <c r="GG14" s="44" t="n">
        <f aca="false">VLOOKUP(FZ14,$Y$14:$AG$19,8,FALSE())</f>
        <v>26</v>
      </c>
      <c r="GH14" s="44" t="n">
        <f aca="false">VLOOKUP(FZ14,$Y$14:$AG$19,9,FALSE())</f>
        <v>22</v>
      </c>
    </row>
    <row r="15" s="6" customFormat="true" ht="15.75" hidden="false" customHeight="true" outlineLevel="0" collapsed="false">
      <c r="A15" s="5"/>
      <c r="B15" s="58" t="n">
        <v>8</v>
      </c>
      <c r="C15" s="59" t="n">
        <v>45008</v>
      </c>
      <c r="D15" s="60"/>
      <c r="E15" s="61" t="s">
        <v>54</v>
      </c>
      <c r="F15" s="54" t="n">
        <v>3</v>
      </c>
      <c r="G15" s="54" t="n">
        <v>0</v>
      </c>
      <c r="H15" s="61" t="s">
        <v>55</v>
      </c>
      <c r="I15" s="62"/>
      <c r="J15" s="63" t="s">
        <v>13</v>
      </c>
      <c r="K15" s="1"/>
      <c r="L15" s="1" t="str">
        <f aca="false">IF(F15&lt;&gt;"",IF(F15&gt;G15,E15,IF(G15&gt;F15,H15,"Empate")),"")</f>
        <v>Bósnia e Herzegovina</v>
      </c>
      <c r="M15" s="1" t="str">
        <f aca="false">IF(F15&lt;&gt;"",IF(F15&lt;G15,E15,IF(G15&lt;F15,H15,"Empate")),"")</f>
        <v>Islândia</v>
      </c>
      <c r="N15" s="32" t="str">
        <f aca="false">FZ15</f>
        <v>Holanda</v>
      </c>
      <c r="O15" s="33" t="n">
        <f aca="false">GA15</f>
        <v>8</v>
      </c>
      <c r="P15" s="33" t="n">
        <f aca="false">GB15</f>
        <v>6</v>
      </c>
      <c r="Q15" s="33" t="n">
        <f aca="false">GC15</f>
        <v>2</v>
      </c>
      <c r="R15" s="33" t="n">
        <f aca="false">GD15</f>
        <v>0</v>
      </c>
      <c r="S15" s="33" t="n">
        <f aca="false">GE15</f>
        <v>17</v>
      </c>
      <c r="T15" s="33" t="n">
        <f aca="false">GF15</f>
        <v>7</v>
      </c>
      <c r="U15" s="33" t="n">
        <f aca="false">GG15</f>
        <v>10</v>
      </c>
      <c r="V15" s="34" t="n">
        <f aca="false">GH15</f>
        <v>18</v>
      </c>
      <c r="W15" s="1"/>
      <c r="X15" s="1"/>
      <c r="Y15" s="35" t="s">
        <v>56</v>
      </c>
      <c r="Z15" s="36" t="n">
        <f aca="false">COUNT(F55,F128,F179,F231,G18,G80,G103,G157)</f>
        <v>8</v>
      </c>
      <c r="AA15" s="35" t="n">
        <f aca="false">COUNTIF($L$8:$L$237,$Y15)</f>
        <v>4</v>
      </c>
      <c r="AB15" s="35" t="n">
        <f aca="false">COUNTIF($M$8:$M$237,$Y15)</f>
        <v>3</v>
      </c>
      <c r="AC15" s="6" t="n">
        <f aca="false">Z15-AA15-AB15</f>
        <v>1</v>
      </c>
      <c r="AD15" s="36" t="n">
        <f aca="false">SUM(F55,F128,F179,F231,G18,G80,G103,G157)</f>
        <v>14</v>
      </c>
      <c r="AE15" s="36" t="n">
        <f aca="false">SUM(G55,G128,G179,G231,F18,F80,F103,F157)</f>
        <v>8</v>
      </c>
      <c r="AF15" s="6" t="n">
        <f aca="false">AD15-AE15</f>
        <v>6</v>
      </c>
      <c r="AG15" s="6" t="n">
        <f aca="false">AA15*3+AC15</f>
        <v>13</v>
      </c>
      <c r="AH15" s="37" t="str">
        <f aca="false">Y15</f>
        <v>Grécia</v>
      </c>
      <c r="AI15" s="37" t="n">
        <f aca="false">AG15</f>
        <v>13</v>
      </c>
      <c r="AJ15" s="45" t="str">
        <f aca="false">IF(AI15&lt;=AI14,AH15,AH14)</f>
        <v>Grécia</v>
      </c>
      <c r="AK15" s="40" t="n">
        <f aca="false">VLOOKUP(AJ15,$Y$14:$AG$18,9,FALSE())</f>
        <v>13</v>
      </c>
      <c r="AL15" s="46" t="str">
        <f aca="false">AJ15</f>
        <v>Grécia</v>
      </c>
      <c r="AM15" s="40" t="n">
        <f aca="false">VLOOKUP(AL15,$Y$14:$AG$18,9,FALSE())</f>
        <v>13</v>
      </c>
      <c r="AN15" s="46" t="str">
        <f aca="false">AL15</f>
        <v>Grécia</v>
      </c>
      <c r="AO15" s="40" t="n">
        <f aca="false">VLOOKUP(AN15,$Y$14:$AG$18,9,FALSE())</f>
        <v>13</v>
      </c>
      <c r="AP15" s="46" t="str">
        <f aca="false">AN15</f>
        <v>Grécia</v>
      </c>
      <c r="AQ15" s="40" t="n">
        <f aca="false">VLOOKUP(AP15,$Y$14:$AG$18,9,FALSE())</f>
        <v>13</v>
      </c>
      <c r="AR15" s="45" t="str">
        <f aca="false">IF(AQ15&gt;=AQ16,AP15,AP16)</f>
        <v>Grécia</v>
      </c>
      <c r="AS15" s="40" t="n">
        <f aca="false">VLOOKUP(AR15,$Y$14:$AG$18,9,FALSE())</f>
        <v>13</v>
      </c>
      <c r="AT15" s="45" t="str">
        <f aca="false">IF(AS15&gt;=AS17,AR15,AR17)</f>
        <v>Grécia</v>
      </c>
      <c r="AU15" s="40" t="n">
        <f aca="false">VLOOKUP(AT15,$Y$14:$AG$18,9,FALSE())</f>
        <v>13</v>
      </c>
      <c r="AV15" s="45" t="str">
        <f aca="false">IF(AU15&gt;=AU18,AT15,AT18)</f>
        <v>Holanda</v>
      </c>
      <c r="AW15" s="40" t="n">
        <f aca="false">VLOOKUP(AV15,$Y$14:$AG$18,9,FALSE())</f>
        <v>18</v>
      </c>
      <c r="AX15" s="45"/>
      <c r="AY15" s="40"/>
      <c r="AZ15" s="45"/>
      <c r="BA15" s="40"/>
      <c r="BB15" s="46"/>
      <c r="BC15" s="46"/>
      <c r="BD15" s="46"/>
      <c r="BE15" s="46"/>
      <c r="BF15" s="46"/>
      <c r="BG15" s="46"/>
      <c r="BH15" s="46"/>
      <c r="BI15" s="46"/>
      <c r="BJ15" s="46"/>
      <c r="BK15" s="46"/>
      <c r="BL15" s="46"/>
      <c r="BM15" s="46"/>
      <c r="BN15" s="37" t="str">
        <f aca="false">AV15</f>
        <v>Holanda</v>
      </c>
      <c r="BO15" s="37" t="n">
        <f aca="false">AW15</f>
        <v>18</v>
      </c>
      <c r="BP15" s="37" t="n">
        <f aca="false">VLOOKUP(BN15,$Y$14:$AG$18,8,FALSE())</f>
        <v>10</v>
      </c>
      <c r="BQ15" s="47" t="str">
        <f aca="false">IF(AND(BO15=BO14,BP14&lt;BP15),BN14,BN15)</f>
        <v>Holanda</v>
      </c>
      <c r="BR15" s="16" t="n">
        <f aca="false">VLOOKUP(BQ15,$Y$14:$AG$18,9,FALSE())</f>
        <v>18</v>
      </c>
      <c r="BS15" s="42" t="n">
        <f aca="false">VLOOKUP(BQ15,$Y$14:$AG$18,8,FALSE())</f>
        <v>10</v>
      </c>
      <c r="BT15" s="16" t="str">
        <f aca="false">BQ15</f>
        <v>Holanda</v>
      </c>
      <c r="BU15" s="16" t="n">
        <f aca="false">VLOOKUP(BT15,$Y$14:$AG$18,9,FALSE())</f>
        <v>18</v>
      </c>
      <c r="BV15" s="42" t="n">
        <f aca="false">VLOOKUP(BT15,$Y$14:$AG$18,8,FALSE())</f>
        <v>10</v>
      </c>
      <c r="BW15" s="16" t="str">
        <f aca="false">BT15</f>
        <v>Holanda</v>
      </c>
      <c r="BX15" s="16" t="n">
        <f aca="false">VLOOKUP(BW15,$Y$14:$AG$18,9,FALSE())</f>
        <v>18</v>
      </c>
      <c r="BY15" s="42" t="n">
        <f aca="false">VLOOKUP(BW15,$Y$14:$AG$18,8,FALSE())</f>
        <v>10</v>
      </c>
      <c r="BZ15" s="16" t="str">
        <f aca="false">BW15</f>
        <v>Holanda</v>
      </c>
      <c r="CA15" s="16" t="n">
        <f aca="false">VLOOKUP(BZ15,$Y$14:$AG$18,9,FALSE())</f>
        <v>18</v>
      </c>
      <c r="CB15" s="42" t="n">
        <f aca="false">VLOOKUP(BZ15,$Y$14:$AG$18,8,FALSE())</f>
        <v>10</v>
      </c>
      <c r="CC15" s="47" t="str">
        <f aca="false">IF(AND(CA15=CA16,CB16&gt;CB15),BZ16,BZ15)</f>
        <v>Holanda</v>
      </c>
      <c r="CD15" s="16" t="n">
        <f aca="false">VLOOKUP(CC15,$Y$14:$AG$18,9,FALSE())</f>
        <v>18</v>
      </c>
      <c r="CE15" s="42" t="n">
        <f aca="false">VLOOKUP(CC15,$Y$14:$AG$18,8,FALSE())</f>
        <v>10</v>
      </c>
      <c r="CF15" s="41" t="str">
        <f aca="false">IF(AND(CD15=CD17,CE17&gt;CE15),CC17,CC15)</f>
        <v>Holanda</v>
      </c>
      <c r="CG15" s="16" t="n">
        <f aca="false">VLOOKUP(CF15,$Y$14:$AG$18,9,FALSE())</f>
        <v>18</v>
      </c>
      <c r="CH15" s="42" t="n">
        <f aca="false">VLOOKUP(CF15,$Y$14:$AG$18,8,FALSE())</f>
        <v>10</v>
      </c>
      <c r="CI15" s="41" t="str">
        <f aca="false">IF(AND(CG15=CG18,CH18&gt;CH15),CF18,CF15)</f>
        <v>Holanda</v>
      </c>
      <c r="CJ15" s="16" t="n">
        <f aca="false">VLOOKUP(CI15,$Y$14:$AG$18,9,FALSE())</f>
        <v>18</v>
      </c>
      <c r="CK15" s="42" t="n">
        <f aca="false">VLOOKUP(CI15,$Y$14:$AG$18,8,FALSE())</f>
        <v>10</v>
      </c>
      <c r="CL15" s="41"/>
      <c r="CM15" s="16"/>
      <c r="CN15" s="42"/>
      <c r="CO15" s="41"/>
      <c r="CP15" s="16"/>
      <c r="CQ15" s="42"/>
      <c r="CR15" s="16"/>
      <c r="CS15" s="16"/>
      <c r="CT15" s="16"/>
      <c r="CU15" s="16"/>
      <c r="CV15" s="16"/>
      <c r="CW15" s="16"/>
      <c r="CX15" s="16"/>
      <c r="CY15" s="16"/>
      <c r="CZ15" s="16"/>
      <c r="DA15" s="16"/>
      <c r="DB15" s="16"/>
      <c r="DC15" s="16"/>
      <c r="DD15" s="16"/>
      <c r="DE15" s="16"/>
      <c r="DF15" s="16"/>
      <c r="DG15" s="16"/>
      <c r="DH15" s="16"/>
      <c r="DI15" s="16"/>
      <c r="DJ15" s="37" t="str">
        <f aca="false">CI15</f>
        <v>Holanda</v>
      </c>
      <c r="DK15" s="37" t="n">
        <f aca="false">CJ15</f>
        <v>18</v>
      </c>
      <c r="DL15" s="37" t="n">
        <f aca="false">CK15</f>
        <v>10</v>
      </c>
      <c r="DM15" s="37" t="n">
        <f aca="false">VLOOKUP(DJ15,$Y$14:$AG$18,6,FALSE())</f>
        <v>17</v>
      </c>
      <c r="DN15" s="43" t="str">
        <f aca="false">IF(AND(DK14=DK15,DL14=DL15,DM15&gt;DM14),DJ14,DJ15)</f>
        <v>Holanda</v>
      </c>
      <c r="DO15" s="17" t="n">
        <f aca="false">VLOOKUP(DN15,$Y$14:$AG$18,9,FALSE())</f>
        <v>18</v>
      </c>
      <c r="DP15" s="17" t="n">
        <f aca="false">VLOOKUP(DN15,$Y$14:$AG$18,8,FALSE())</f>
        <v>10</v>
      </c>
      <c r="DQ15" s="17" t="n">
        <f aca="false">VLOOKUP(DN15,$Y$14:$AG$18,6,FALSE())</f>
        <v>17</v>
      </c>
      <c r="DR15" s="17" t="str">
        <f aca="false">DN15</f>
        <v>Holanda</v>
      </c>
      <c r="DS15" s="17" t="n">
        <f aca="false">VLOOKUP(DR15,$Y$14:$AG$18,9,FALSE())</f>
        <v>18</v>
      </c>
      <c r="DT15" s="17" t="n">
        <f aca="false">VLOOKUP(DR15,$Y$14:$AG$18,8,FALSE())</f>
        <v>10</v>
      </c>
      <c r="DU15" s="17" t="n">
        <f aca="false">VLOOKUP(DR15,$Y$14:$AG$18,6,FALSE())</f>
        <v>17</v>
      </c>
      <c r="DV15" s="17" t="str">
        <f aca="false">DR15</f>
        <v>Holanda</v>
      </c>
      <c r="DW15" s="17" t="n">
        <f aca="false">VLOOKUP(DV15,$Y$14:$AG$18,9,FALSE())</f>
        <v>18</v>
      </c>
      <c r="DX15" s="17" t="n">
        <f aca="false">VLOOKUP(DV15,$Y$14:$AG$18,8,FALSE())</f>
        <v>10</v>
      </c>
      <c r="DY15" s="17" t="n">
        <f aca="false">VLOOKUP(DV15,$Y$14:$AG$18,6,FALSE())</f>
        <v>17</v>
      </c>
      <c r="DZ15" s="17" t="str">
        <f aca="false">DV15</f>
        <v>Holanda</v>
      </c>
      <c r="EA15" s="17" t="n">
        <f aca="false">VLOOKUP(DZ15,$Y$14:$AG$18,9,FALSE())</f>
        <v>18</v>
      </c>
      <c r="EB15" s="17" t="n">
        <f aca="false">VLOOKUP(DZ15,$Y$14:$AG$18,8,FALSE())</f>
        <v>10</v>
      </c>
      <c r="EC15" s="17" t="n">
        <f aca="false">VLOOKUP(DZ15,$Y$14:$AG$18,6,FALSE())</f>
        <v>17</v>
      </c>
      <c r="ED15" s="48" t="str">
        <f aca="false">IF(AND(EA15=EA16,EB15=EB16,EC16&gt;EC15),DZ16,DZ15)</f>
        <v>Holanda</v>
      </c>
      <c r="EE15" s="17" t="n">
        <f aca="false">VLOOKUP(ED15,$Y$14:$AG$18,9,FALSE())</f>
        <v>18</v>
      </c>
      <c r="EF15" s="17" t="n">
        <f aca="false">VLOOKUP(ED15,$Y$14:$AG$18,8,FALSE())</f>
        <v>10</v>
      </c>
      <c r="EG15" s="17" t="n">
        <f aca="false">VLOOKUP(ED15,$Y$14:$AG$18,6,FALSE())</f>
        <v>17</v>
      </c>
      <c r="EH15" s="43" t="str">
        <f aca="false">IF(AND(EE15=EE17,EF15=EF17,EG17&gt;EG15),ED17,ED15)</f>
        <v>Holanda</v>
      </c>
      <c r="EI15" s="17" t="n">
        <f aca="false">VLOOKUP(EH15,$Y$14:$AG$18,9,FALSE())</f>
        <v>18</v>
      </c>
      <c r="EJ15" s="17" t="n">
        <f aca="false">VLOOKUP(EH15,$Y$14:$AG$18,8,FALSE())</f>
        <v>10</v>
      </c>
      <c r="EK15" s="17" t="n">
        <f aca="false">VLOOKUP(EH15,$Y$14:$AG$18,6,FALSE())</f>
        <v>17</v>
      </c>
      <c r="EL15" s="43" t="str">
        <f aca="false">IF(AND(EI15=EI18,EJ15=EJ18,EK18&gt;EK15),EH18,EH15)</f>
        <v>Holanda</v>
      </c>
      <c r="EM15" s="17" t="n">
        <f aca="false">VLOOKUP(EL15,$Y$14:$AG$18,9,FALSE())</f>
        <v>18</v>
      </c>
      <c r="EN15" s="17" t="n">
        <f aca="false">VLOOKUP(EL15,$Y$14:$AG$18,8,FALSE())</f>
        <v>10</v>
      </c>
      <c r="EO15" s="17" t="n">
        <f aca="false">VLOOKUP(EL15,$Y$14:$AG$18,6,FALSE())</f>
        <v>17</v>
      </c>
      <c r="EP15" s="49"/>
      <c r="EQ15" s="17"/>
      <c r="ER15" s="17"/>
      <c r="ES15" s="17"/>
      <c r="ET15" s="43"/>
      <c r="EU15" s="17"/>
      <c r="EV15" s="17"/>
      <c r="EW15" s="17"/>
      <c r="EX15" s="17"/>
      <c r="EY15" s="17"/>
      <c r="EZ15" s="17"/>
      <c r="FA15" s="17"/>
      <c r="FB15" s="17"/>
      <c r="FC15" s="17"/>
      <c r="FD15" s="17"/>
      <c r="FE15" s="17"/>
      <c r="FF15" s="17"/>
      <c r="FG15" s="17"/>
      <c r="FH15" s="17"/>
      <c r="FI15" s="17"/>
      <c r="FJ15" s="17"/>
      <c r="FK15" s="17"/>
      <c r="FL15" s="17"/>
      <c r="FM15" s="17"/>
      <c r="FN15" s="17"/>
      <c r="FO15" s="17"/>
      <c r="FP15" s="17"/>
      <c r="FQ15" s="17"/>
      <c r="FR15" s="17"/>
      <c r="FS15" s="17"/>
      <c r="FT15" s="17"/>
      <c r="FU15" s="17"/>
      <c r="FV15" s="37" t="str">
        <f aca="false">EL15</f>
        <v>Holanda</v>
      </c>
      <c r="FW15" s="37" t="n">
        <f aca="false">EM15</f>
        <v>18</v>
      </c>
      <c r="FX15" s="37" t="n">
        <f aca="false">EB15</f>
        <v>10</v>
      </c>
      <c r="FY15" s="37" t="n">
        <f aca="false">EC15</f>
        <v>17</v>
      </c>
      <c r="FZ15" s="44" t="str">
        <f aca="false">FV15</f>
        <v>Holanda</v>
      </c>
      <c r="GA15" s="44" t="n">
        <f aca="false">VLOOKUP(FZ15,$Y$14:$AG$19,2,FALSE())</f>
        <v>8</v>
      </c>
      <c r="GB15" s="44" t="n">
        <f aca="false">VLOOKUP(FZ15,$Y$14:$AG$19,3,FALSE())</f>
        <v>6</v>
      </c>
      <c r="GC15" s="44" t="n">
        <f aca="false">VLOOKUP(FZ15,$Y$14:$AG$19,4,FALSE())</f>
        <v>2</v>
      </c>
      <c r="GD15" s="44" t="n">
        <f aca="false">VLOOKUP(FZ15,$Y$14:$AG$19,5,FALSE())</f>
        <v>0</v>
      </c>
      <c r="GE15" s="44" t="n">
        <f aca="false">VLOOKUP(FZ15,$Y$14:$AG$19,6,FALSE())</f>
        <v>17</v>
      </c>
      <c r="GF15" s="44" t="n">
        <f aca="false">VLOOKUP(FZ15,$Y$14:$AG$19,7,FALSE())</f>
        <v>7</v>
      </c>
      <c r="GG15" s="44" t="n">
        <f aca="false">VLOOKUP(FZ15,$Y$14:$AG$19,8,FALSE())</f>
        <v>10</v>
      </c>
      <c r="GH15" s="44" t="n">
        <f aca="false">VLOOKUP(FZ15,$Y$14:$AG$19,9,FALSE())</f>
        <v>18</v>
      </c>
    </row>
    <row r="16" s="6" customFormat="true" ht="15.75" hidden="false" customHeight="true" outlineLevel="0" collapsed="false">
      <c r="A16" s="5"/>
      <c r="B16" s="68" t="n">
        <v>9</v>
      </c>
      <c r="C16" s="69" t="n">
        <v>45009</v>
      </c>
      <c r="D16" s="70"/>
      <c r="E16" s="71" t="s">
        <v>57</v>
      </c>
      <c r="F16" s="54" t="n">
        <v>0</v>
      </c>
      <c r="G16" s="54" t="n">
        <v>1</v>
      </c>
      <c r="H16" s="71" t="s">
        <v>58</v>
      </c>
      <c r="I16" s="72"/>
      <c r="J16" s="73" t="s">
        <v>59</v>
      </c>
      <c r="K16" s="1"/>
      <c r="L16" s="1" t="str">
        <f aca="false">IF(F16&lt;&gt;"",IF(F16&gt;G16,E16,IF(G16&gt;F16,H16,"Empate")),"")</f>
        <v>Montenegro</v>
      </c>
      <c r="M16" s="1" t="str">
        <f aca="false">IF(F16&lt;&gt;"",IF(F16&lt;G16,E16,IF(G16&lt;F16,H16,"Empate")),"")</f>
        <v>Bulgária</v>
      </c>
      <c r="N16" s="32" t="str">
        <f aca="false">FZ16</f>
        <v>Grécia</v>
      </c>
      <c r="O16" s="33" t="n">
        <f aca="false">GA16</f>
        <v>8</v>
      </c>
      <c r="P16" s="33" t="n">
        <f aca="false">GB16</f>
        <v>4</v>
      </c>
      <c r="Q16" s="33" t="n">
        <f aca="false">GC16</f>
        <v>3</v>
      </c>
      <c r="R16" s="33" t="n">
        <f aca="false">GD16</f>
        <v>1</v>
      </c>
      <c r="S16" s="33" t="n">
        <f aca="false">GE16</f>
        <v>14</v>
      </c>
      <c r="T16" s="33" t="n">
        <f aca="false">GF16</f>
        <v>8</v>
      </c>
      <c r="U16" s="33" t="n">
        <f aca="false">GG16</f>
        <v>6</v>
      </c>
      <c r="V16" s="34" t="n">
        <f aca="false">GH16</f>
        <v>13</v>
      </c>
      <c r="W16" s="1"/>
      <c r="X16" s="1"/>
      <c r="Y16" s="35" t="s">
        <v>60</v>
      </c>
      <c r="Z16" s="36" t="n">
        <f aca="false">COUNT(F40,F81,F127,F157,G55,G102,G180,G212)</f>
        <v>8</v>
      </c>
      <c r="AA16" s="35" t="n">
        <f aca="false">COUNTIF($L$8:$L$237,$Y16)</f>
        <v>2</v>
      </c>
      <c r="AB16" s="35" t="n">
        <f aca="false">COUNTIF($M$8:$M$237,$Y16)</f>
        <v>6</v>
      </c>
      <c r="AC16" s="6" t="n">
        <f aca="false">Z16-AA16-AB16</f>
        <v>0</v>
      </c>
      <c r="AD16" s="36" t="n">
        <f aca="false">SUM(F40,F81,F127,F157,G55,G102,G180,G212)</f>
        <v>9</v>
      </c>
      <c r="AE16" s="36" t="n">
        <f aca="false">SUM(G40,G81,G127,G157,F55,F102,F180,F212)</f>
        <v>10</v>
      </c>
      <c r="AF16" s="6" t="n">
        <f aca="false">AD16-AE16</f>
        <v>-1</v>
      </c>
      <c r="AG16" s="6" t="n">
        <f aca="false">AA16*3+AC16</f>
        <v>6</v>
      </c>
      <c r="AH16" s="37" t="str">
        <f aca="false">Y16</f>
        <v>Irlanda</v>
      </c>
      <c r="AI16" s="37" t="n">
        <f aca="false">AG16</f>
        <v>6</v>
      </c>
      <c r="AJ16" s="46" t="str">
        <f aca="false">AH16</f>
        <v>Irlanda</v>
      </c>
      <c r="AK16" s="40" t="n">
        <f aca="false">VLOOKUP(AJ16,$Y$14:$AG$18,9,FALSE())</f>
        <v>6</v>
      </c>
      <c r="AL16" s="45" t="str">
        <f aca="false">IF(AK16&lt;=AK14,AJ16,AJ14)</f>
        <v>Irlanda</v>
      </c>
      <c r="AM16" s="40" t="n">
        <f aca="false">VLOOKUP(AL16,$Y$14:$AG$18,9,FALSE())</f>
        <v>6</v>
      </c>
      <c r="AN16" s="46" t="str">
        <f aca="false">AL16</f>
        <v>Irlanda</v>
      </c>
      <c r="AO16" s="40" t="n">
        <f aca="false">VLOOKUP(AN16,$Y$14:$AG$18,9,FALSE())</f>
        <v>6</v>
      </c>
      <c r="AP16" s="46" t="str">
        <f aca="false">AN16</f>
        <v>Irlanda</v>
      </c>
      <c r="AQ16" s="40" t="n">
        <f aca="false">VLOOKUP(AP16,$Y$14:$AG$18,9,FALSE())</f>
        <v>6</v>
      </c>
      <c r="AR16" s="45" t="str">
        <f aca="false">IF(AQ16&lt;=AQ15,AP16,AP15)</f>
        <v>Irlanda</v>
      </c>
      <c r="AS16" s="40" t="n">
        <f aca="false">VLOOKUP(AR16,$Y$14:$AG$18,9,FALSE())</f>
        <v>6</v>
      </c>
      <c r="AT16" s="46" t="str">
        <f aca="false">AR16</f>
        <v>Irlanda</v>
      </c>
      <c r="AU16" s="40" t="n">
        <f aca="false">VLOOKUP(AT16,$Y$14:$AG$18,9,FALSE())</f>
        <v>6</v>
      </c>
      <c r="AV16" s="46" t="str">
        <f aca="false">AT16</f>
        <v>Irlanda</v>
      </c>
      <c r="AW16" s="40" t="n">
        <f aca="false">VLOOKUP(AV16,$Y$14:$AG$18,9,FALSE())</f>
        <v>6</v>
      </c>
      <c r="AX16" s="45" t="str">
        <f aca="false">IF(AW16&gt;=AW17,AV16,AV17)</f>
        <v>Irlanda</v>
      </c>
      <c r="AY16" s="40" t="n">
        <f aca="false">VLOOKUP(AX16,$Y$14:$AG$18,9,FALSE())</f>
        <v>6</v>
      </c>
      <c r="AZ16" s="45" t="str">
        <f aca="false">IF(AY16&gt;=AY18,AX16,AX18)</f>
        <v>Grécia</v>
      </c>
      <c r="BA16" s="40" t="n">
        <f aca="false">VLOOKUP(AZ16,$Y$14:$AG$18,9,FALSE())</f>
        <v>13</v>
      </c>
      <c r="BB16" s="45"/>
      <c r="BC16" s="40"/>
      <c r="BD16" s="45"/>
      <c r="BE16" s="40"/>
      <c r="BF16" s="45"/>
      <c r="BG16" s="40"/>
      <c r="BH16" s="46"/>
      <c r="BI16" s="46"/>
      <c r="BJ16" s="46"/>
      <c r="BK16" s="46"/>
      <c r="BL16" s="46"/>
      <c r="BM16" s="46"/>
      <c r="BN16" s="37" t="str">
        <f aca="false">AZ16</f>
        <v>Grécia</v>
      </c>
      <c r="BO16" s="37" t="n">
        <f aca="false">BA16</f>
        <v>13</v>
      </c>
      <c r="BP16" s="37" t="n">
        <f aca="false">VLOOKUP(BN16,$Y$14:$AG$18,8,FALSE())</f>
        <v>6</v>
      </c>
      <c r="BQ16" s="16" t="str">
        <f aca="false">BN16</f>
        <v>Grécia</v>
      </c>
      <c r="BR16" s="16" t="n">
        <f aca="false">VLOOKUP(BQ16,$Y$14:$AG$18,9,FALSE())</f>
        <v>13</v>
      </c>
      <c r="BS16" s="42" t="n">
        <f aca="false">VLOOKUP(BQ16,$Y$14:$AG$18,8,FALSE())</f>
        <v>6</v>
      </c>
      <c r="BT16" s="47" t="str">
        <f aca="false">IF(AND(BR16=BR14,BS14&lt;BS16),BQ14,BQ16)</f>
        <v>Grécia</v>
      </c>
      <c r="BU16" s="16" t="n">
        <f aca="false">VLOOKUP(BT16,$Y$14:$AG$18,9,FALSE())</f>
        <v>13</v>
      </c>
      <c r="BV16" s="42" t="n">
        <f aca="false">VLOOKUP(BT16,$Y$14:$AG$18,8,FALSE())</f>
        <v>6</v>
      </c>
      <c r="BW16" s="16" t="str">
        <f aca="false">BT16</f>
        <v>Grécia</v>
      </c>
      <c r="BX16" s="16" t="n">
        <f aca="false">VLOOKUP(BW16,$Y$14:$AG$18,9,FALSE())</f>
        <v>13</v>
      </c>
      <c r="BY16" s="42" t="n">
        <f aca="false">VLOOKUP(BW16,$Y$14:$AG$18,8,FALSE())</f>
        <v>6</v>
      </c>
      <c r="BZ16" s="16" t="str">
        <f aca="false">BW16</f>
        <v>Grécia</v>
      </c>
      <c r="CA16" s="16" t="n">
        <f aca="false">VLOOKUP(BZ16,$Y$14:$AG$18,9,FALSE())</f>
        <v>13</v>
      </c>
      <c r="CB16" s="42" t="n">
        <f aca="false">VLOOKUP(BZ16,$Y$14:$AG$18,8,FALSE())</f>
        <v>6</v>
      </c>
      <c r="CC16" s="47" t="str">
        <f aca="false">IF(AND(CA16=CA15,CB15&lt;CB16),BZ15,BZ16)</f>
        <v>Grécia</v>
      </c>
      <c r="CD16" s="16" t="n">
        <f aca="false">VLOOKUP(CC16,$Y$14:$AG$18,9,FALSE())</f>
        <v>13</v>
      </c>
      <c r="CE16" s="42" t="n">
        <f aca="false">VLOOKUP(CC16,$Y$14:$AG$18,8,FALSE())</f>
        <v>6</v>
      </c>
      <c r="CF16" s="16" t="str">
        <f aca="false">CC16</f>
        <v>Grécia</v>
      </c>
      <c r="CG16" s="16" t="n">
        <f aca="false">VLOOKUP(CF16,$Y$14:$AG$18,9,FALSE())</f>
        <v>13</v>
      </c>
      <c r="CH16" s="42" t="n">
        <f aca="false">VLOOKUP(CF16,$Y$14:$AG$18,8,FALSE())</f>
        <v>6</v>
      </c>
      <c r="CI16" s="16" t="str">
        <f aca="false">CF16</f>
        <v>Grécia</v>
      </c>
      <c r="CJ16" s="16" t="n">
        <f aca="false">VLOOKUP(CI16,$Y$14:$AG$18,9,FALSE())</f>
        <v>13</v>
      </c>
      <c r="CK16" s="42" t="n">
        <f aca="false">VLOOKUP(CI16,$Y$14:$AG$18,8,FALSE())</f>
        <v>6</v>
      </c>
      <c r="CL16" s="47" t="str">
        <f aca="false">IF(AND(CJ16=CJ17,CK17&gt;CK16),CI17,CI16)</f>
        <v>Grécia</v>
      </c>
      <c r="CM16" s="16" t="n">
        <f aca="false">VLOOKUP(CL16,$Y$14:$AG$18,9,FALSE())</f>
        <v>13</v>
      </c>
      <c r="CN16" s="42" t="n">
        <f aca="false">VLOOKUP(CL16,$Y$14:$AG$18,8,FALSE())</f>
        <v>6</v>
      </c>
      <c r="CO16" s="47" t="str">
        <f aca="false">IF(AND(CM16=CM18,CN18&gt;CN16),CL18,CL16)</f>
        <v>Grécia</v>
      </c>
      <c r="CP16" s="16" t="n">
        <f aca="false">VLOOKUP(CO16,$Y$14:$AG$18,9,FALSE())</f>
        <v>13</v>
      </c>
      <c r="CQ16" s="42" t="n">
        <f aca="false">VLOOKUP(CO16,$Y$14:$AG$18,8,FALSE())</f>
        <v>6</v>
      </c>
      <c r="CR16" s="41"/>
      <c r="CS16" s="16"/>
      <c r="CT16" s="42"/>
      <c r="CU16" s="41"/>
      <c r="CV16" s="16"/>
      <c r="CW16" s="42"/>
      <c r="CX16" s="41"/>
      <c r="CY16" s="16"/>
      <c r="CZ16" s="42"/>
      <c r="DA16" s="16"/>
      <c r="DB16" s="16"/>
      <c r="DC16" s="16"/>
      <c r="DD16" s="16"/>
      <c r="DE16" s="16"/>
      <c r="DF16" s="16"/>
      <c r="DG16" s="16"/>
      <c r="DH16" s="16"/>
      <c r="DI16" s="16"/>
      <c r="DJ16" s="37" t="str">
        <f aca="false">CO16</f>
        <v>Grécia</v>
      </c>
      <c r="DK16" s="37" t="n">
        <f aca="false">CP16</f>
        <v>13</v>
      </c>
      <c r="DL16" s="37" t="n">
        <f aca="false">CQ16</f>
        <v>6</v>
      </c>
      <c r="DM16" s="37" t="n">
        <f aca="false">VLOOKUP(DJ16,$Y$14:$AG$18,6,FALSE())</f>
        <v>14</v>
      </c>
      <c r="DN16" s="17" t="str">
        <f aca="false">DJ16</f>
        <v>Grécia</v>
      </c>
      <c r="DO16" s="17" t="n">
        <f aca="false">VLOOKUP(DN16,$Y$14:$AG$18,9,FALSE())</f>
        <v>13</v>
      </c>
      <c r="DP16" s="17" t="n">
        <f aca="false">VLOOKUP(DN16,$Y$14:$AG$18,8,FALSE())</f>
        <v>6</v>
      </c>
      <c r="DQ16" s="17" t="n">
        <f aca="false">VLOOKUP(DN16,$Y$14:$AG$18,6,FALSE())</f>
        <v>14</v>
      </c>
      <c r="DR16" s="43" t="str">
        <f aca="false">IF(AND(DO14=DO16,DP14=DP16,DQ16&gt;DQ14),DN14,DN16)</f>
        <v>Grécia</v>
      </c>
      <c r="DS16" s="17" t="n">
        <f aca="false">VLOOKUP(DR16,$Y$14:$AG$18,9,FALSE())</f>
        <v>13</v>
      </c>
      <c r="DT16" s="17" t="n">
        <f aca="false">VLOOKUP(DR16,$Y$14:$AG$18,8,FALSE())</f>
        <v>6</v>
      </c>
      <c r="DU16" s="17" t="n">
        <f aca="false">VLOOKUP(DR16,$Y$14:$AG$18,6,FALSE())</f>
        <v>14</v>
      </c>
      <c r="DV16" s="17" t="str">
        <f aca="false">DR16</f>
        <v>Grécia</v>
      </c>
      <c r="DW16" s="17" t="n">
        <f aca="false">VLOOKUP(DV16,$Y$14:$AG$18,9,FALSE())</f>
        <v>13</v>
      </c>
      <c r="DX16" s="17" t="n">
        <f aca="false">VLOOKUP(DV16,$Y$14:$AG$18,8,FALSE())</f>
        <v>6</v>
      </c>
      <c r="DY16" s="17" t="n">
        <f aca="false">VLOOKUP(DV16,$Y$14:$AG$18,6,FALSE())</f>
        <v>14</v>
      </c>
      <c r="DZ16" s="17" t="str">
        <f aca="false">DV16</f>
        <v>Grécia</v>
      </c>
      <c r="EA16" s="17" t="n">
        <f aca="false">VLOOKUP(DZ16,$Y$14:$AG$18,9,FALSE())</f>
        <v>13</v>
      </c>
      <c r="EB16" s="17" t="n">
        <f aca="false">VLOOKUP(DZ16,$Y$14:$AG$18,8,FALSE())</f>
        <v>6</v>
      </c>
      <c r="EC16" s="17" t="n">
        <f aca="false">VLOOKUP(DZ16,$Y$14:$AG$18,6,FALSE())</f>
        <v>14</v>
      </c>
      <c r="ED16" s="48" t="str">
        <f aca="false">IF(AND(EA15=EA16,EB15=EB16,EC16&gt;EC15),DZ15,DZ16)</f>
        <v>Grécia</v>
      </c>
      <c r="EE16" s="17" t="n">
        <f aca="false">VLOOKUP(ED16,$Y$14:$AG$18,9,FALSE())</f>
        <v>13</v>
      </c>
      <c r="EF16" s="17" t="n">
        <f aca="false">VLOOKUP(ED16,$Y$14:$AG$18,8,FALSE())</f>
        <v>6</v>
      </c>
      <c r="EG16" s="17" t="n">
        <f aca="false">VLOOKUP(ED16,$Y$14:$AG$18,6,FALSE())</f>
        <v>14</v>
      </c>
      <c r="EH16" s="49" t="str">
        <f aca="false">ED16</f>
        <v>Grécia</v>
      </c>
      <c r="EI16" s="17" t="n">
        <f aca="false">VLOOKUP(EH16,$Y$14:$AG$18,9,FALSE())</f>
        <v>13</v>
      </c>
      <c r="EJ16" s="17" t="n">
        <f aca="false">VLOOKUP(EH16,$Y$14:$AG$18,8,FALSE())</f>
        <v>6</v>
      </c>
      <c r="EK16" s="17" t="n">
        <f aca="false">VLOOKUP(EH16,$Y$14:$AG$18,6,FALSE())</f>
        <v>14</v>
      </c>
      <c r="EL16" s="17" t="str">
        <f aca="false">EH16</f>
        <v>Grécia</v>
      </c>
      <c r="EM16" s="17" t="n">
        <f aca="false">VLOOKUP(EL16,$Y$14:$AG$18,9,FALSE())</f>
        <v>13</v>
      </c>
      <c r="EN16" s="17" t="n">
        <f aca="false">VLOOKUP(EL16,$Y$14:$AG$18,8,FALSE())</f>
        <v>6</v>
      </c>
      <c r="EO16" s="17" t="n">
        <f aca="false">VLOOKUP(EL16,$Y$14:$AG$18,6,FALSE())</f>
        <v>14</v>
      </c>
      <c r="EP16" s="48" t="str">
        <f aca="false">IF(AND(EM16=EM17,EN16=EN17,EO17&gt;EO16),EL17,EL16)</f>
        <v>Grécia</v>
      </c>
      <c r="EQ16" s="17" t="n">
        <f aca="false">VLOOKUP(EP16,$Y$14:$AG$18,9,FALSE())</f>
        <v>13</v>
      </c>
      <c r="ER16" s="17" t="n">
        <f aca="false">VLOOKUP(EP16,$Y$14:$AG$18,8,FALSE())</f>
        <v>6</v>
      </c>
      <c r="ES16" s="17" t="n">
        <f aca="false">VLOOKUP(EP16,$Y$14:$AG$18,6,FALSE())</f>
        <v>14</v>
      </c>
      <c r="ET16" s="48" t="str">
        <f aca="false">IF(AND(EQ16=EQ18,ER16=ER18,ES18&gt;ES16),EP18,EP16)</f>
        <v>Grécia</v>
      </c>
      <c r="EU16" s="17" t="n">
        <f aca="false">VLOOKUP(ET16,$Y$14:$AG$18,9,FALSE())</f>
        <v>13</v>
      </c>
      <c r="EV16" s="17" t="n">
        <f aca="false">VLOOKUP(ET16,$Y$14:$AG$18,8,FALSE())</f>
        <v>6</v>
      </c>
      <c r="EW16" s="17" t="n">
        <f aca="false">VLOOKUP(ET16,$Y$14:$AG$18,6,FALSE())</f>
        <v>14</v>
      </c>
      <c r="EX16" s="43"/>
      <c r="EY16" s="17"/>
      <c r="EZ16" s="17"/>
      <c r="FA16" s="17"/>
      <c r="FB16" s="43"/>
      <c r="FC16" s="17"/>
      <c r="FD16" s="17"/>
      <c r="FE16" s="17"/>
      <c r="FF16" s="43"/>
      <c r="FG16" s="17"/>
      <c r="FH16" s="17"/>
      <c r="FI16" s="17"/>
      <c r="FJ16" s="17"/>
      <c r="FK16" s="17"/>
      <c r="FL16" s="17"/>
      <c r="FM16" s="17"/>
      <c r="FN16" s="17"/>
      <c r="FO16" s="17"/>
      <c r="FP16" s="17"/>
      <c r="FQ16" s="17"/>
      <c r="FR16" s="17"/>
      <c r="FS16" s="17"/>
      <c r="FT16" s="17"/>
      <c r="FU16" s="17"/>
      <c r="FV16" s="37" t="str">
        <f aca="false">ET16</f>
        <v>Grécia</v>
      </c>
      <c r="FW16" s="37" t="n">
        <f aca="false">EU16</f>
        <v>13</v>
      </c>
      <c r="FX16" s="37" t="n">
        <f aca="false">EB16</f>
        <v>6</v>
      </c>
      <c r="FY16" s="37" t="n">
        <f aca="false">EC16</f>
        <v>14</v>
      </c>
      <c r="FZ16" s="44" t="str">
        <f aca="false">FV16</f>
        <v>Grécia</v>
      </c>
      <c r="GA16" s="44" t="n">
        <f aca="false">VLOOKUP(FZ16,$Y$14:$AG$19,2,FALSE())</f>
        <v>8</v>
      </c>
      <c r="GB16" s="44" t="n">
        <f aca="false">VLOOKUP(FZ16,$Y$14:$AG$19,3,FALSE())</f>
        <v>4</v>
      </c>
      <c r="GC16" s="44" t="n">
        <f aca="false">VLOOKUP(FZ16,$Y$14:$AG$19,4,FALSE())</f>
        <v>3</v>
      </c>
      <c r="GD16" s="44" t="n">
        <f aca="false">VLOOKUP(FZ16,$Y$14:$AG$19,5,FALSE())</f>
        <v>1</v>
      </c>
      <c r="GE16" s="44" t="n">
        <f aca="false">VLOOKUP(FZ16,$Y$14:$AG$19,6,FALSE())</f>
        <v>14</v>
      </c>
      <c r="GF16" s="44" t="n">
        <f aca="false">VLOOKUP(FZ16,$Y$14:$AG$19,7,FALSE())</f>
        <v>8</v>
      </c>
      <c r="GG16" s="44" t="n">
        <f aca="false">VLOOKUP(FZ16,$Y$14:$AG$19,8,FALSE())</f>
        <v>6</v>
      </c>
      <c r="GH16" s="44" t="n">
        <f aca="false">VLOOKUP(FZ16,$Y$14:$AG$19,9,FALSE())</f>
        <v>13</v>
      </c>
    </row>
    <row r="17" s="6" customFormat="true" ht="15.75" hidden="false" customHeight="true" outlineLevel="0" collapsed="false">
      <c r="A17" s="5"/>
      <c r="B17" s="68" t="n">
        <v>10</v>
      </c>
      <c r="C17" s="69" t="n">
        <v>45009</v>
      </c>
      <c r="D17" s="70"/>
      <c r="E17" s="71" t="s">
        <v>53</v>
      </c>
      <c r="F17" s="54" t="n">
        <v>4</v>
      </c>
      <c r="G17" s="54" t="n">
        <v>0</v>
      </c>
      <c r="H17" s="71" t="s">
        <v>61</v>
      </c>
      <c r="I17" s="72"/>
      <c r="J17" s="73" t="s">
        <v>62</v>
      </c>
      <c r="K17" s="1"/>
      <c r="L17" s="1" t="str">
        <f aca="false">IF(F17&lt;&gt;"",IF(F17&gt;G17,E17,IF(G17&gt;F17,H17,"Empate")),"")</f>
        <v>França</v>
      </c>
      <c r="M17" s="1" t="str">
        <f aca="false">IF(F17&lt;&gt;"",IF(F17&lt;G17,E17,IF(G17&lt;F17,H17,"Empate")),"")</f>
        <v>Holanda</v>
      </c>
      <c r="N17" s="32" t="str">
        <f aca="false">FZ17</f>
        <v>Irlanda</v>
      </c>
      <c r="O17" s="33" t="n">
        <f aca="false">GA17</f>
        <v>8</v>
      </c>
      <c r="P17" s="33" t="n">
        <f aca="false">GB17</f>
        <v>2</v>
      </c>
      <c r="Q17" s="33" t="n">
        <f aca="false">GC17</f>
        <v>6</v>
      </c>
      <c r="R17" s="33" t="n">
        <f aca="false">GD17</f>
        <v>0</v>
      </c>
      <c r="S17" s="33" t="n">
        <f aca="false">GE17</f>
        <v>9</v>
      </c>
      <c r="T17" s="33" t="n">
        <f aca="false">GF17</f>
        <v>10</v>
      </c>
      <c r="U17" s="33" t="n">
        <f aca="false">GG17</f>
        <v>-1</v>
      </c>
      <c r="V17" s="34" t="n">
        <f aca="false">GH17</f>
        <v>6</v>
      </c>
      <c r="W17" s="1"/>
      <c r="X17" s="1"/>
      <c r="Y17" s="35" t="s">
        <v>63</v>
      </c>
      <c r="Z17" s="36" t="n">
        <f aca="false">COUNT(F18,F56,F180,F232,G39,G81,G128,G211)</f>
        <v>8</v>
      </c>
      <c r="AA17" s="35" t="n">
        <f aca="false">COUNTIF($L$8:$L$237,$Y17)</f>
        <v>0</v>
      </c>
      <c r="AB17" s="35" t="n">
        <f aca="false">COUNTIF($M$8:$M$237,$Y17)</f>
        <v>8</v>
      </c>
      <c r="AC17" s="6" t="n">
        <f aca="false">Z17-AA17-AB17</f>
        <v>0</v>
      </c>
      <c r="AD17" s="36" t="n">
        <f aca="false">SUM(F18,F56,F180,F232,G39,G81,G128,G211)</f>
        <v>0</v>
      </c>
      <c r="AE17" s="36" t="n">
        <f aca="false">SUM(G18,G56,G180,G232,F39,F81,F128,F211)</f>
        <v>41</v>
      </c>
      <c r="AF17" s="6" t="n">
        <f aca="false">AD17-AE17</f>
        <v>-41</v>
      </c>
      <c r="AG17" s="6" t="n">
        <f aca="false">AA17*3+AC17</f>
        <v>0</v>
      </c>
      <c r="AH17" s="37" t="str">
        <f aca="false">Y17</f>
        <v>Gibraltar</v>
      </c>
      <c r="AI17" s="37" t="n">
        <f aca="false">AG17</f>
        <v>0</v>
      </c>
      <c r="AJ17" s="46" t="str">
        <f aca="false">AH17</f>
        <v>Gibraltar</v>
      </c>
      <c r="AK17" s="40" t="n">
        <f aca="false">VLOOKUP(AJ17,$Y$14:$AG$18,9,FALSE())</f>
        <v>0</v>
      </c>
      <c r="AL17" s="46" t="str">
        <f aca="false">AJ17</f>
        <v>Gibraltar</v>
      </c>
      <c r="AM17" s="40" t="n">
        <f aca="false">VLOOKUP(AL17,$Y$14:$AG$18,9,FALSE())</f>
        <v>0</v>
      </c>
      <c r="AN17" s="45" t="str">
        <f aca="false">IF(AM17&lt;=AM14,AL17,AL14)</f>
        <v>Gibraltar</v>
      </c>
      <c r="AO17" s="40" t="n">
        <f aca="false">VLOOKUP(AN17,$Y$14:$AG$18,9,FALSE())</f>
        <v>0</v>
      </c>
      <c r="AP17" s="46" t="str">
        <f aca="false">AN17</f>
        <v>Gibraltar</v>
      </c>
      <c r="AQ17" s="40" t="n">
        <f aca="false">VLOOKUP(AP17,$Y$14:$AG$18,9,FALSE())</f>
        <v>0</v>
      </c>
      <c r="AR17" s="46" t="str">
        <f aca="false">AP17</f>
        <v>Gibraltar</v>
      </c>
      <c r="AS17" s="40" t="n">
        <f aca="false">VLOOKUP(AR17,$Y$14:$AG$18,9,FALSE())</f>
        <v>0</v>
      </c>
      <c r="AT17" s="45" t="str">
        <f aca="false">IF(AS17&lt;=AS15,AR17,AR15)</f>
        <v>Gibraltar</v>
      </c>
      <c r="AU17" s="40" t="n">
        <f aca="false">VLOOKUP(AT17,$Y$14:$AG$18,9,FALSE())</f>
        <v>0</v>
      </c>
      <c r="AV17" s="46" t="str">
        <f aca="false">AT17</f>
        <v>Gibraltar</v>
      </c>
      <c r="AW17" s="40" t="n">
        <f aca="false">VLOOKUP(AV17,$Y$14:$AG$18,9,FALSE())</f>
        <v>0</v>
      </c>
      <c r="AX17" s="45" t="str">
        <f aca="false">IF(AW17&lt;=AW16,AV17,AV16)</f>
        <v>Gibraltar</v>
      </c>
      <c r="AY17" s="40" t="n">
        <f aca="false">VLOOKUP(AX17,$Y$14:$AG$18,9,FALSE())</f>
        <v>0</v>
      </c>
      <c r="AZ17" s="46" t="str">
        <f aca="false">AX17</f>
        <v>Gibraltar</v>
      </c>
      <c r="BA17" s="40" t="n">
        <f aca="false">VLOOKUP(AZ17,$Y$14:$AG$18,9,FALSE())</f>
        <v>0</v>
      </c>
      <c r="BB17" s="45" t="str">
        <f aca="false">IF(BA17&gt;=BA18,AZ17,AZ18)</f>
        <v>Irlanda</v>
      </c>
      <c r="BC17" s="40" t="n">
        <f aca="false">VLOOKUP(BB17,$Y$14:$AG$18,9,FALSE())</f>
        <v>6</v>
      </c>
      <c r="BD17" s="46"/>
      <c r="BE17" s="40"/>
      <c r="BF17" s="46"/>
      <c r="BG17" s="40"/>
      <c r="BH17" s="45"/>
      <c r="BI17" s="40"/>
      <c r="BJ17" s="45"/>
      <c r="BK17" s="40"/>
      <c r="BL17" s="46"/>
      <c r="BM17" s="46"/>
      <c r="BN17" s="37" t="str">
        <f aca="false">BB17</f>
        <v>Irlanda</v>
      </c>
      <c r="BO17" s="37" t="n">
        <f aca="false">BC17</f>
        <v>6</v>
      </c>
      <c r="BP17" s="37" t="n">
        <f aca="false">VLOOKUP(BN17,$Y$14:$AG$18,8,FALSE())</f>
        <v>-1</v>
      </c>
      <c r="BQ17" s="16" t="str">
        <f aca="false">BN17</f>
        <v>Irlanda</v>
      </c>
      <c r="BR17" s="16" t="n">
        <f aca="false">VLOOKUP(BQ17,$Y$14:$AG$18,9,FALSE())</f>
        <v>6</v>
      </c>
      <c r="BS17" s="42" t="n">
        <f aca="false">VLOOKUP(BQ17,$Y$14:$AG$18,8,FALSE())</f>
        <v>-1</v>
      </c>
      <c r="BT17" s="16" t="str">
        <f aca="false">BQ17</f>
        <v>Irlanda</v>
      </c>
      <c r="BU17" s="16" t="n">
        <f aca="false">VLOOKUP(BT17,$Y$14:$AG$18,9,FALSE())</f>
        <v>6</v>
      </c>
      <c r="BV17" s="42" t="n">
        <f aca="false">VLOOKUP(BT17,$Y$14:$AG$18,8,FALSE())</f>
        <v>-1</v>
      </c>
      <c r="BW17" s="47" t="str">
        <f aca="false">IF(AND(BU17=BU14,BV14&lt;BV17),BT14,BT17)</f>
        <v>Irlanda</v>
      </c>
      <c r="BX17" s="16" t="n">
        <f aca="false">VLOOKUP(BW17,$Y$14:$AG$18,9,FALSE())</f>
        <v>6</v>
      </c>
      <c r="BY17" s="42" t="n">
        <f aca="false">VLOOKUP(BW17,$Y$14:$AG$18,8,FALSE())</f>
        <v>-1</v>
      </c>
      <c r="BZ17" s="16" t="str">
        <f aca="false">BW17</f>
        <v>Irlanda</v>
      </c>
      <c r="CA17" s="16" t="n">
        <f aca="false">VLOOKUP(BZ17,$Y$14:$AG$18,9,FALSE())</f>
        <v>6</v>
      </c>
      <c r="CB17" s="42" t="n">
        <f aca="false">VLOOKUP(BZ17,$Y$14:$AG$18,8,FALSE())</f>
        <v>-1</v>
      </c>
      <c r="CC17" s="16" t="str">
        <f aca="false">BZ17</f>
        <v>Irlanda</v>
      </c>
      <c r="CD17" s="16" t="n">
        <f aca="false">VLOOKUP(CC17,$Y$14:$AG$18,9,FALSE())</f>
        <v>6</v>
      </c>
      <c r="CE17" s="42" t="n">
        <f aca="false">VLOOKUP(CC17,$Y$14:$AG$18,8,FALSE())</f>
        <v>-1</v>
      </c>
      <c r="CF17" s="47" t="str">
        <f aca="false">IF(AND(CD17=CD15,CE15&lt;CE17),CC15,CC17)</f>
        <v>Irlanda</v>
      </c>
      <c r="CG17" s="16" t="n">
        <f aca="false">VLOOKUP(CF17,$Y$14:$AG$18,9,FALSE())</f>
        <v>6</v>
      </c>
      <c r="CH17" s="42" t="n">
        <f aca="false">VLOOKUP(CF17,$Y$14:$AG$18,8,FALSE())</f>
        <v>-1</v>
      </c>
      <c r="CI17" s="16" t="str">
        <f aca="false">CF17</f>
        <v>Irlanda</v>
      </c>
      <c r="CJ17" s="16" t="n">
        <f aca="false">VLOOKUP(CI17,$Y$14:$AG$18,9,FALSE())</f>
        <v>6</v>
      </c>
      <c r="CK17" s="42" t="n">
        <f aca="false">VLOOKUP(CI17,$Y$14:$AG$18,8,FALSE())</f>
        <v>-1</v>
      </c>
      <c r="CL17" s="47" t="str">
        <f aca="false">IF(AND(CJ17=CJ16,CK16&lt;CK17),CI16,CI17)</f>
        <v>Irlanda</v>
      </c>
      <c r="CM17" s="16" t="n">
        <f aca="false">VLOOKUP(CL17,$Y$14:$AG$18,9,FALSE())</f>
        <v>6</v>
      </c>
      <c r="CN17" s="42" t="n">
        <f aca="false">VLOOKUP(CL17,$Y$14:$AG$18,8,FALSE())</f>
        <v>-1</v>
      </c>
      <c r="CO17" s="16" t="str">
        <f aca="false">CL17</f>
        <v>Irlanda</v>
      </c>
      <c r="CP17" s="16" t="n">
        <f aca="false">VLOOKUP(CO17,$Y$14:$AG$18,9,FALSE())</f>
        <v>6</v>
      </c>
      <c r="CQ17" s="42" t="n">
        <f aca="false">VLOOKUP(CO17,$Y$14:$AG$18,8,FALSE())</f>
        <v>-1</v>
      </c>
      <c r="CR17" s="47" t="str">
        <f aca="false">IF(AND(CP17=CP18,CQ18&gt;CQ17),CO18,CO17)</f>
        <v>Irlanda</v>
      </c>
      <c r="CS17" s="16" t="n">
        <f aca="false">VLOOKUP(CR17,$Y$14:$AG$18,9,FALSE())</f>
        <v>6</v>
      </c>
      <c r="CT17" s="42" t="n">
        <f aca="false">VLOOKUP(CR17,$Y$14:$AG$18,8,FALSE())</f>
        <v>-1</v>
      </c>
      <c r="CU17" s="16"/>
      <c r="CV17" s="16"/>
      <c r="CW17" s="42"/>
      <c r="CX17" s="16"/>
      <c r="CY17" s="16"/>
      <c r="CZ17" s="42"/>
      <c r="DA17" s="41"/>
      <c r="DB17" s="16"/>
      <c r="DC17" s="42"/>
      <c r="DD17" s="41"/>
      <c r="DE17" s="16"/>
      <c r="DF17" s="42"/>
      <c r="DG17" s="16"/>
      <c r="DH17" s="16"/>
      <c r="DI17" s="16"/>
      <c r="DJ17" s="37" t="str">
        <f aca="false">CR17</f>
        <v>Irlanda</v>
      </c>
      <c r="DK17" s="37" t="n">
        <f aca="false">CS17</f>
        <v>6</v>
      </c>
      <c r="DL17" s="37" t="n">
        <f aca="false">CT17</f>
        <v>-1</v>
      </c>
      <c r="DM17" s="37" t="n">
        <f aca="false">VLOOKUP(DJ17,$Y$14:$AG$18,6,FALSE())</f>
        <v>9</v>
      </c>
      <c r="DN17" s="17" t="str">
        <f aca="false">DJ17</f>
        <v>Irlanda</v>
      </c>
      <c r="DO17" s="17" t="n">
        <f aca="false">VLOOKUP(DN17,$Y$14:$AG$18,9,FALSE())</f>
        <v>6</v>
      </c>
      <c r="DP17" s="17" t="n">
        <f aca="false">VLOOKUP(DN17,$Y$14:$AG$18,8,FALSE())</f>
        <v>-1</v>
      </c>
      <c r="DQ17" s="17" t="n">
        <f aca="false">VLOOKUP(DN17,$Y$14:$AG$18,6,FALSE())</f>
        <v>9</v>
      </c>
      <c r="DR17" s="17" t="str">
        <f aca="false">DN17</f>
        <v>Irlanda</v>
      </c>
      <c r="DS17" s="17" t="n">
        <f aca="false">VLOOKUP(DR17,$Y$14:$AG$18,9,FALSE())</f>
        <v>6</v>
      </c>
      <c r="DT17" s="17" t="n">
        <f aca="false">VLOOKUP(DR17,$Y$14:$AG$18,8,FALSE())</f>
        <v>-1</v>
      </c>
      <c r="DU17" s="17" t="n">
        <f aca="false">VLOOKUP(DR17,$Y$14:$AG$18,6,FALSE())</f>
        <v>9</v>
      </c>
      <c r="DV17" s="43" t="str">
        <f aca="false">IF(AND(DS14=DS17,DT14=DT17,DU17&gt;DU14),DR14,DR17)</f>
        <v>Irlanda</v>
      </c>
      <c r="DW17" s="17" t="n">
        <f aca="false">VLOOKUP(DV17,$Y$14:$AG$18,9,FALSE())</f>
        <v>6</v>
      </c>
      <c r="DX17" s="17" t="n">
        <f aca="false">VLOOKUP(DV17,$Y$14:$AG$18,8,FALSE())</f>
        <v>-1</v>
      </c>
      <c r="DY17" s="17" t="n">
        <f aca="false">VLOOKUP(DV17,$Y$14:$AG$18,6,FALSE())</f>
        <v>9</v>
      </c>
      <c r="DZ17" s="17" t="str">
        <f aca="false">DV17</f>
        <v>Irlanda</v>
      </c>
      <c r="EA17" s="17" t="n">
        <f aca="false">VLOOKUP(DZ17,$Y$14:$AG$18,9,FALSE())</f>
        <v>6</v>
      </c>
      <c r="EB17" s="17" t="n">
        <f aca="false">VLOOKUP(DZ17,$Y$14:$AG$18,8,FALSE())</f>
        <v>-1</v>
      </c>
      <c r="EC17" s="17" t="n">
        <f aca="false">VLOOKUP(DZ17,$Y$14:$AG$18,6,FALSE())</f>
        <v>9</v>
      </c>
      <c r="ED17" s="17" t="str">
        <f aca="false">DZ17</f>
        <v>Irlanda</v>
      </c>
      <c r="EE17" s="17" t="n">
        <f aca="false">VLOOKUP(ED17,$Y$14:$AG$18,9,FALSE())</f>
        <v>6</v>
      </c>
      <c r="EF17" s="17" t="n">
        <f aca="false">VLOOKUP(ED17,$Y$14:$AG$18,8,FALSE())</f>
        <v>-1</v>
      </c>
      <c r="EG17" s="17" t="n">
        <f aca="false">VLOOKUP(ED17,$Y$14:$AG$18,6,FALSE())</f>
        <v>9</v>
      </c>
      <c r="EH17" s="48" t="str">
        <f aca="false">IF(AND(EE15=EE17,EF15=EF17,EG17&gt;EG15),ED15,ED17)</f>
        <v>Irlanda</v>
      </c>
      <c r="EI17" s="17" t="n">
        <f aca="false">VLOOKUP(EH17,$Y$14:$AG$18,9,FALSE())</f>
        <v>6</v>
      </c>
      <c r="EJ17" s="17" t="n">
        <f aca="false">VLOOKUP(EH17,$Y$14:$AG$18,8,FALSE())</f>
        <v>-1</v>
      </c>
      <c r="EK17" s="17" t="n">
        <f aca="false">VLOOKUP(EH17,$Y$14:$AG$18,6,FALSE())</f>
        <v>9</v>
      </c>
      <c r="EL17" s="49" t="str">
        <f aca="false">EH17</f>
        <v>Irlanda</v>
      </c>
      <c r="EM17" s="17" t="n">
        <f aca="false">VLOOKUP(EL17,$Y$14:$AG$18,9,FALSE())</f>
        <v>6</v>
      </c>
      <c r="EN17" s="17" t="n">
        <f aca="false">VLOOKUP(EL17,$Y$14:$AG$18,8,FALSE())</f>
        <v>-1</v>
      </c>
      <c r="EO17" s="17" t="n">
        <f aca="false">VLOOKUP(EL17,$Y$14:$AG$18,6,FALSE())</f>
        <v>9</v>
      </c>
      <c r="EP17" s="48" t="str">
        <f aca="false">IF(AND(EM16=EM17,EN16=EN17,EO17&gt;EO16),EL16,EL17)</f>
        <v>Irlanda</v>
      </c>
      <c r="EQ17" s="17" t="n">
        <f aca="false">VLOOKUP(EP17,$Y$14:$AG$18,9,FALSE())</f>
        <v>6</v>
      </c>
      <c r="ER17" s="17" t="n">
        <f aca="false">VLOOKUP(EP17,$Y$14:$AG$18,8,FALSE())</f>
        <v>-1</v>
      </c>
      <c r="ES17" s="17" t="n">
        <f aca="false">VLOOKUP(EP17,$Y$14:$AG$18,6,FALSE())</f>
        <v>9</v>
      </c>
      <c r="ET17" s="17" t="str">
        <f aca="false">EP17</f>
        <v>Irlanda</v>
      </c>
      <c r="EU17" s="17" t="n">
        <f aca="false">VLOOKUP(ET17,$Y$14:$AG$18,9,FALSE())</f>
        <v>6</v>
      </c>
      <c r="EV17" s="17" t="n">
        <f aca="false">VLOOKUP(ET17,$Y$14:$AG$18,8,FALSE())</f>
        <v>-1</v>
      </c>
      <c r="EW17" s="17" t="n">
        <f aca="false">VLOOKUP(ET17,$Y$14:$AG$18,6,FALSE())</f>
        <v>9</v>
      </c>
      <c r="EX17" s="43" t="str">
        <f aca="false">IF(AND(EU17=EU18,EV17=EV18,EW18&gt;EW17),ET18,ET17)</f>
        <v>Irlanda</v>
      </c>
      <c r="EY17" s="17" t="n">
        <f aca="false">VLOOKUP(EX17,$Y$14:$AG$18,9,FALSE())</f>
        <v>6</v>
      </c>
      <c r="EZ17" s="17" t="n">
        <f aca="false">VLOOKUP(EX17,$Y$14:$AG$18,8,FALSE())</f>
        <v>-1</v>
      </c>
      <c r="FA17" s="17" t="n">
        <f aca="false">VLOOKUP(EX17,$Y$14:$AG$18,6,FALSE())</f>
        <v>9</v>
      </c>
      <c r="FB17" s="17"/>
      <c r="FC17" s="17"/>
      <c r="FD17" s="17"/>
      <c r="FE17" s="17"/>
      <c r="FF17" s="17"/>
      <c r="FG17" s="17"/>
      <c r="FH17" s="17"/>
      <c r="FI17" s="17"/>
      <c r="FJ17" s="43"/>
      <c r="FK17" s="17"/>
      <c r="FL17" s="17"/>
      <c r="FM17" s="17"/>
      <c r="FN17" s="43"/>
      <c r="FO17" s="17"/>
      <c r="FP17" s="17"/>
      <c r="FQ17" s="17"/>
      <c r="FR17" s="17"/>
      <c r="FS17" s="17"/>
      <c r="FT17" s="17"/>
      <c r="FU17" s="17"/>
      <c r="FV17" s="37" t="str">
        <f aca="false">EX17</f>
        <v>Irlanda</v>
      </c>
      <c r="FW17" s="37" t="n">
        <f aca="false">EY17</f>
        <v>6</v>
      </c>
      <c r="FX17" s="37" t="n">
        <f aca="false">EB17</f>
        <v>-1</v>
      </c>
      <c r="FY17" s="37" t="n">
        <f aca="false">EC17</f>
        <v>9</v>
      </c>
      <c r="FZ17" s="44" t="str">
        <f aca="false">FV17</f>
        <v>Irlanda</v>
      </c>
      <c r="GA17" s="44" t="n">
        <f aca="false">VLOOKUP(FZ17,$Y$14:$AG$19,2,FALSE())</f>
        <v>8</v>
      </c>
      <c r="GB17" s="44" t="n">
        <f aca="false">VLOOKUP(FZ17,$Y$14:$AG$19,3,FALSE())</f>
        <v>2</v>
      </c>
      <c r="GC17" s="44" t="n">
        <f aca="false">VLOOKUP(FZ17,$Y$14:$AG$19,4,FALSE())</f>
        <v>6</v>
      </c>
      <c r="GD17" s="44" t="n">
        <f aca="false">VLOOKUP(FZ17,$Y$14:$AG$19,5,FALSE())</f>
        <v>0</v>
      </c>
      <c r="GE17" s="44" t="n">
        <f aca="false">VLOOKUP(FZ17,$Y$14:$AG$19,6,FALSE())</f>
        <v>9</v>
      </c>
      <c r="GF17" s="44" t="n">
        <f aca="false">VLOOKUP(FZ17,$Y$14:$AG$19,7,FALSE())</f>
        <v>10</v>
      </c>
      <c r="GG17" s="44" t="n">
        <f aca="false">VLOOKUP(FZ17,$Y$14:$AG$19,8,FALSE())</f>
        <v>-1</v>
      </c>
      <c r="GH17" s="44" t="n">
        <f aca="false">VLOOKUP(FZ17,$Y$14:$AG$19,9,FALSE())</f>
        <v>6</v>
      </c>
    </row>
    <row r="18" s="6" customFormat="true" ht="15.75" hidden="false" customHeight="true" outlineLevel="0" collapsed="false">
      <c r="A18" s="5"/>
      <c r="B18" s="74" t="n">
        <v>11</v>
      </c>
      <c r="C18" s="75" t="n">
        <v>45009</v>
      </c>
      <c r="D18" s="76"/>
      <c r="E18" s="77" t="s">
        <v>63</v>
      </c>
      <c r="F18" s="54" t="n">
        <v>0</v>
      </c>
      <c r="G18" s="54" t="n">
        <v>3</v>
      </c>
      <c r="H18" s="77" t="s">
        <v>56</v>
      </c>
      <c r="I18" s="78"/>
      <c r="J18" s="79" t="s">
        <v>62</v>
      </c>
      <c r="K18" s="1"/>
      <c r="L18" s="1" t="str">
        <f aca="false">IF(F18&lt;&gt;"",IF(F18&gt;G18,E18,IF(G18&gt;F18,H18,"Empate")),"")</f>
        <v>Grécia</v>
      </c>
      <c r="M18" s="1" t="str">
        <f aca="false">IF(F18&lt;&gt;"",IF(F18&lt;G18,E18,IF(G18&lt;F18,H18,"Empate")),"")</f>
        <v>Gibraltar</v>
      </c>
      <c r="N18" s="64" t="str">
        <f aca="false">FZ18</f>
        <v>Gibraltar</v>
      </c>
      <c r="O18" s="65" t="n">
        <f aca="false">GA18</f>
        <v>8</v>
      </c>
      <c r="P18" s="65" t="n">
        <f aca="false">GB18</f>
        <v>0</v>
      </c>
      <c r="Q18" s="65" t="n">
        <f aca="false">GC18</f>
        <v>8</v>
      </c>
      <c r="R18" s="65" t="n">
        <f aca="false">GD18</f>
        <v>0</v>
      </c>
      <c r="S18" s="65" t="n">
        <f aca="false">GE18</f>
        <v>0</v>
      </c>
      <c r="T18" s="65" t="n">
        <f aca="false">GF18</f>
        <v>41</v>
      </c>
      <c r="U18" s="65" t="n">
        <f aca="false">GG18</f>
        <v>-41</v>
      </c>
      <c r="V18" s="66" t="n">
        <f aca="false">GH18</f>
        <v>0</v>
      </c>
      <c r="W18" s="1"/>
      <c r="X18" s="1"/>
      <c r="Y18" s="35" t="s">
        <v>61</v>
      </c>
      <c r="Z18" s="36" t="n">
        <f aca="false">COUNT(F39,F103,F156,F212,G17,G127,G179,G232)</f>
        <v>8</v>
      </c>
      <c r="AA18" s="35" t="n">
        <f aca="false">COUNTIF($L$8:$L$237,$Y18)</f>
        <v>6</v>
      </c>
      <c r="AB18" s="35" t="n">
        <f aca="false">COUNTIF($M$8:$M$237,$Y18)</f>
        <v>2</v>
      </c>
      <c r="AC18" s="6" t="n">
        <f aca="false">Z18-AA18-AB18</f>
        <v>0</v>
      </c>
      <c r="AD18" s="36" t="n">
        <f aca="false">SUM(F39,F103,F156,F212,G17,G127,G179,G232)</f>
        <v>17</v>
      </c>
      <c r="AE18" s="36" t="n">
        <f aca="false">SUM(G39,G103,G156,G212,F17,F127,F179,F232)</f>
        <v>7</v>
      </c>
      <c r="AF18" s="6" t="n">
        <f aca="false">AD18-AE18</f>
        <v>10</v>
      </c>
      <c r="AG18" s="6" t="n">
        <f aca="false">AA18*3+AC18</f>
        <v>18</v>
      </c>
      <c r="AH18" s="37" t="str">
        <f aca="false">Y18</f>
        <v>Holanda</v>
      </c>
      <c r="AI18" s="37" t="n">
        <f aca="false">AG18</f>
        <v>18</v>
      </c>
      <c r="AJ18" s="46" t="str">
        <f aca="false">AH18</f>
        <v>Holanda</v>
      </c>
      <c r="AK18" s="40" t="n">
        <f aca="false">VLOOKUP(AJ18,$Y$14:$AG$18,9,FALSE())</f>
        <v>18</v>
      </c>
      <c r="AL18" s="46" t="str">
        <f aca="false">AJ18</f>
        <v>Holanda</v>
      </c>
      <c r="AM18" s="40" t="n">
        <f aca="false">VLOOKUP(AL18,$Y$14:$AG$18,9,FALSE())</f>
        <v>18</v>
      </c>
      <c r="AN18" s="46" t="str">
        <f aca="false">AL18</f>
        <v>Holanda</v>
      </c>
      <c r="AO18" s="40" t="n">
        <f aca="false">VLOOKUP(AN18,$Y$14:$AG$18,9,FALSE())</f>
        <v>18</v>
      </c>
      <c r="AP18" s="45" t="str">
        <f aca="false">IF(AO18&lt;=AO14,AN18,AN14)</f>
        <v>Holanda</v>
      </c>
      <c r="AQ18" s="40" t="n">
        <f aca="false">VLOOKUP(AP18,$Y$14:$AG$18,9,FALSE())</f>
        <v>18</v>
      </c>
      <c r="AR18" s="46" t="str">
        <f aca="false">AP18</f>
        <v>Holanda</v>
      </c>
      <c r="AS18" s="40" t="n">
        <f aca="false">VLOOKUP(AR18,$Y$14:$AG$18,9,FALSE())</f>
        <v>18</v>
      </c>
      <c r="AT18" s="46" t="str">
        <f aca="false">AR18</f>
        <v>Holanda</v>
      </c>
      <c r="AU18" s="40" t="n">
        <f aca="false">VLOOKUP(AT18,$Y$14:$AG$18,9,FALSE())</f>
        <v>18</v>
      </c>
      <c r="AV18" s="45" t="str">
        <f aca="false">IF(AU18&lt;=AU15,AT18,AT15)</f>
        <v>Grécia</v>
      </c>
      <c r="AW18" s="40" t="n">
        <f aca="false">VLOOKUP(AV18,$Y$14:$AG$18,9,FALSE())</f>
        <v>13</v>
      </c>
      <c r="AX18" s="46" t="str">
        <f aca="false">AV18</f>
        <v>Grécia</v>
      </c>
      <c r="AY18" s="40" t="n">
        <f aca="false">VLOOKUP(AX18,$Y$14:$AG$18,9,FALSE())</f>
        <v>13</v>
      </c>
      <c r="AZ18" s="45" t="str">
        <f aca="false">IF(AY18&lt;=AY16,AX18,AX16)</f>
        <v>Irlanda</v>
      </c>
      <c r="BA18" s="40" t="n">
        <f aca="false">VLOOKUP(AZ18,$Y$14:$AG$18,9,FALSE())</f>
        <v>6</v>
      </c>
      <c r="BB18" s="45" t="str">
        <f aca="false">IF(BA18&lt;=BA17,AZ18,AZ17)</f>
        <v>Gibraltar</v>
      </c>
      <c r="BC18" s="40" t="n">
        <f aca="false">VLOOKUP(BB18,$Y$14:$AG$18,9,FALSE())</f>
        <v>0</v>
      </c>
      <c r="BD18" s="45"/>
      <c r="BE18" s="40"/>
      <c r="BF18" s="46"/>
      <c r="BG18" s="40"/>
      <c r="BH18" s="45"/>
      <c r="BI18" s="40"/>
      <c r="BJ18" s="46"/>
      <c r="BK18" s="40"/>
      <c r="BL18" s="45"/>
      <c r="BM18" s="40"/>
      <c r="BN18" s="37" t="str">
        <f aca="false">BB18</f>
        <v>Gibraltar</v>
      </c>
      <c r="BO18" s="37" t="n">
        <f aca="false">BC18</f>
        <v>0</v>
      </c>
      <c r="BP18" s="37" t="n">
        <f aca="false">VLOOKUP(BN18,$Y$14:$AG$18,8,FALSE())</f>
        <v>-41</v>
      </c>
      <c r="BQ18" s="16" t="str">
        <f aca="false">BN18</f>
        <v>Gibraltar</v>
      </c>
      <c r="BR18" s="16" t="n">
        <f aca="false">VLOOKUP(BQ18,$Y$14:$AG$18,9,FALSE())</f>
        <v>0</v>
      </c>
      <c r="BS18" s="42" t="n">
        <f aca="false">VLOOKUP(BQ18,$Y$14:$AG$18,8,FALSE())</f>
        <v>-41</v>
      </c>
      <c r="BT18" s="16" t="str">
        <f aca="false">BQ18</f>
        <v>Gibraltar</v>
      </c>
      <c r="BU18" s="16" t="n">
        <f aca="false">VLOOKUP(BT18,$Y$14:$AG$18,9,FALSE())</f>
        <v>0</v>
      </c>
      <c r="BV18" s="42" t="n">
        <f aca="false">VLOOKUP(BT18,$Y$14:$AG$18,8,FALSE())</f>
        <v>-41</v>
      </c>
      <c r="BW18" s="16" t="str">
        <f aca="false">BT18</f>
        <v>Gibraltar</v>
      </c>
      <c r="BX18" s="16" t="n">
        <f aca="false">VLOOKUP(BW18,$Y$14:$AG$18,9,FALSE())</f>
        <v>0</v>
      </c>
      <c r="BY18" s="42" t="n">
        <f aca="false">VLOOKUP(BW18,$Y$14:$AG$18,8,FALSE())</f>
        <v>-41</v>
      </c>
      <c r="BZ18" s="47" t="str">
        <f aca="false">IF(AND(BX18=BX14,BY14&lt;BY18),BW14,BW18)</f>
        <v>Gibraltar</v>
      </c>
      <c r="CA18" s="16" t="n">
        <f aca="false">VLOOKUP(BZ18,$Y$14:$AG$18,9,FALSE())</f>
        <v>0</v>
      </c>
      <c r="CB18" s="42" t="n">
        <f aca="false">VLOOKUP(BZ18,$Y$14:$AG$18,8,FALSE())</f>
        <v>-41</v>
      </c>
      <c r="CC18" s="16" t="str">
        <f aca="false">BZ18</f>
        <v>Gibraltar</v>
      </c>
      <c r="CD18" s="16" t="n">
        <f aca="false">VLOOKUP(CC18,$Y$14:$AG$18,9,FALSE())</f>
        <v>0</v>
      </c>
      <c r="CE18" s="42" t="n">
        <f aca="false">VLOOKUP(CC18,$Y$14:$AG$18,8,FALSE())</f>
        <v>-41</v>
      </c>
      <c r="CF18" s="16" t="str">
        <f aca="false">CC18</f>
        <v>Gibraltar</v>
      </c>
      <c r="CG18" s="16" t="n">
        <f aca="false">VLOOKUP(CF18,$Y$14:$AG$18,9,FALSE())</f>
        <v>0</v>
      </c>
      <c r="CH18" s="42" t="n">
        <f aca="false">VLOOKUP(CF18,$Y$14:$AG$18,8,FALSE())</f>
        <v>-41</v>
      </c>
      <c r="CI18" s="47" t="str">
        <f aca="false">IF(AND(CG18=CG15,CH15&lt;CH18),CF15,CF18)</f>
        <v>Gibraltar</v>
      </c>
      <c r="CJ18" s="16" t="n">
        <f aca="false">VLOOKUP(CI18,$Y$14:$AG$18,9,FALSE())</f>
        <v>0</v>
      </c>
      <c r="CK18" s="42" t="n">
        <f aca="false">VLOOKUP(CI18,$Y$14:$AG$18,8,FALSE())</f>
        <v>-41</v>
      </c>
      <c r="CL18" s="16" t="str">
        <f aca="false">CI18</f>
        <v>Gibraltar</v>
      </c>
      <c r="CM18" s="16" t="n">
        <f aca="false">VLOOKUP(CL18,$Y$14:$AG$18,9,FALSE())</f>
        <v>0</v>
      </c>
      <c r="CN18" s="42" t="n">
        <f aca="false">VLOOKUP(CL18,$Y$14:$AG$18,8,FALSE())</f>
        <v>-41</v>
      </c>
      <c r="CO18" s="47" t="str">
        <f aca="false">IF(AND(CM18=CM16,CN16&lt;CN18),CL16,CL18)</f>
        <v>Gibraltar</v>
      </c>
      <c r="CP18" s="16" t="n">
        <f aca="false">VLOOKUP(CO18,$Y$14:$AG$18,9,FALSE())</f>
        <v>0</v>
      </c>
      <c r="CQ18" s="42" t="n">
        <f aca="false">VLOOKUP(CO18,$Y$14:$AG$18,8,FALSE())</f>
        <v>-41</v>
      </c>
      <c r="CR18" s="47" t="str">
        <f aca="false">IF(AND(CP18=CP17,CQ17&lt;CQ18),CO17,CO18)</f>
        <v>Gibraltar</v>
      </c>
      <c r="CS18" s="16" t="n">
        <f aca="false">VLOOKUP(CR18,$Y$14:$AG$18,9,FALSE())</f>
        <v>0</v>
      </c>
      <c r="CT18" s="42" t="n">
        <f aca="false">VLOOKUP(CR18,$Y$14:$AG$18,8,FALSE())</f>
        <v>-41</v>
      </c>
      <c r="CU18" s="47"/>
      <c r="CV18" s="16"/>
      <c r="CW18" s="42"/>
      <c r="CX18" s="16"/>
      <c r="CY18" s="16"/>
      <c r="CZ18" s="42"/>
      <c r="DA18" s="47"/>
      <c r="DB18" s="16"/>
      <c r="DC18" s="42"/>
      <c r="DD18" s="16"/>
      <c r="DE18" s="16"/>
      <c r="DF18" s="42"/>
      <c r="DG18" s="41"/>
      <c r="DH18" s="16"/>
      <c r="DI18" s="42"/>
      <c r="DJ18" s="37" t="str">
        <f aca="false">CR18</f>
        <v>Gibraltar</v>
      </c>
      <c r="DK18" s="37" t="n">
        <f aca="false">CS18</f>
        <v>0</v>
      </c>
      <c r="DL18" s="37" t="n">
        <f aca="false">CT18</f>
        <v>-41</v>
      </c>
      <c r="DM18" s="37" t="n">
        <f aca="false">VLOOKUP(DJ18,$Y$14:$AG$18,6,FALSE())</f>
        <v>0</v>
      </c>
      <c r="DN18" s="17" t="str">
        <f aca="false">DJ18</f>
        <v>Gibraltar</v>
      </c>
      <c r="DO18" s="17" t="n">
        <f aca="false">VLOOKUP(DN18,$Y$14:$AG$18,9,FALSE())</f>
        <v>0</v>
      </c>
      <c r="DP18" s="17" t="n">
        <f aca="false">VLOOKUP(DN18,$Y$14:$AG$18,8,FALSE())</f>
        <v>-41</v>
      </c>
      <c r="DQ18" s="17" t="n">
        <f aca="false">VLOOKUP(DN18,$Y$14:$AG$18,6,FALSE())</f>
        <v>0</v>
      </c>
      <c r="DR18" s="17" t="str">
        <f aca="false">DN18</f>
        <v>Gibraltar</v>
      </c>
      <c r="DS18" s="17" t="n">
        <f aca="false">VLOOKUP(DR18,$Y$14:$AG$18,9,FALSE())</f>
        <v>0</v>
      </c>
      <c r="DT18" s="17" t="n">
        <f aca="false">VLOOKUP(DR18,$Y$14:$AG$18,8,FALSE())</f>
        <v>-41</v>
      </c>
      <c r="DU18" s="17" t="n">
        <f aca="false">VLOOKUP(DR18,$Y$14:$AG$18,6,FALSE())</f>
        <v>0</v>
      </c>
      <c r="DV18" s="17" t="str">
        <f aca="false">DR18</f>
        <v>Gibraltar</v>
      </c>
      <c r="DW18" s="17" t="n">
        <f aca="false">VLOOKUP(DV18,$Y$14:$AG$18,9,FALSE())</f>
        <v>0</v>
      </c>
      <c r="DX18" s="17" t="n">
        <f aca="false">VLOOKUP(DV18,$Y$14:$AG$18,8,FALSE())</f>
        <v>-41</v>
      </c>
      <c r="DY18" s="17" t="n">
        <f aca="false">VLOOKUP(DV18,$Y$14:$AG$18,6,FALSE())</f>
        <v>0</v>
      </c>
      <c r="DZ18" s="43" t="str">
        <f aca="false">IF(AND(DW14=DW18,DX14=DX18,DY18&gt;DY14),DV14,DV18)</f>
        <v>Gibraltar</v>
      </c>
      <c r="EA18" s="17" t="n">
        <f aca="false">VLOOKUP(DZ18,$Y$14:$AG$18,9,FALSE())</f>
        <v>0</v>
      </c>
      <c r="EB18" s="17" t="n">
        <f aca="false">VLOOKUP(DZ18,$Y$14:$AG$18,8,FALSE())</f>
        <v>-41</v>
      </c>
      <c r="EC18" s="17" t="n">
        <f aca="false">VLOOKUP(DZ18,$Y$14:$AG$18,6,FALSE())</f>
        <v>0</v>
      </c>
      <c r="ED18" s="17" t="str">
        <f aca="false">DZ18</f>
        <v>Gibraltar</v>
      </c>
      <c r="EE18" s="17" t="n">
        <f aca="false">VLOOKUP(ED18,$Y$14:$AG$18,9,FALSE())</f>
        <v>0</v>
      </c>
      <c r="EF18" s="17" t="n">
        <f aca="false">VLOOKUP(ED18,$Y$14:$AG$18,8,FALSE())</f>
        <v>-41</v>
      </c>
      <c r="EG18" s="17" t="n">
        <f aca="false">VLOOKUP(ED18,$Y$14:$AG$18,6,FALSE())</f>
        <v>0</v>
      </c>
      <c r="EH18" s="17" t="str">
        <f aca="false">ED18</f>
        <v>Gibraltar</v>
      </c>
      <c r="EI18" s="17" t="n">
        <f aca="false">VLOOKUP(EH18,$Y$14:$AG$18,9,FALSE())</f>
        <v>0</v>
      </c>
      <c r="EJ18" s="17" t="n">
        <f aca="false">VLOOKUP(EH18,$Y$14:$AG$18,8,FALSE())</f>
        <v>-41</v>
      </c>
      <c r="EK18" s="17" t="n">
        <f aca="false">VLOOKUP(EH18,$Y$14:$AG$18,6,FALSE())</f>
        <v>0</v>
      </c>
      <c r="EL18" s="48" t="str">
        <f aca="false">IF(AND(EI15=EI18,EJ15=EJ18,EK18&gt;EK15),EH15,EH18)</f>
        <v>Gibraltar</v>
      </c>
      <c r="EM18" s="17" t="n">
        <f aca="false">VLOOKUP(EL18,$Y$14:$AG$18,9,FALSE())</f>
        <v>0</v>
      </c>
      <c r="EN18" s="17" t="n">
        <f aca="false">VLOOKUP(EL18,$Y$14:$AG$18,8,FALSE())</f>
        <v>-41</v>
      </c>
      <c r="EO18" s="17" t="n">
        <f aca="false">VLOOKUP(EL18,$Y$14:$AG$18,6,FALSE())</f>
        <v>0</v>
      </c>
      <c r="EP18" s="49" t="str">
        <f aca="false">EL18</f>
        <v>Gibraltar</v>
      </c>
      <c r="EQ18" s="17" t="n">
        <f aca="false">VLOOKUP(EP18,$Y$14:$AG$18,9,FALSE())</f>
        <v>0</v>
      </c>
      <c r="ER18" s="17" t="n">
        <f aca="false">VLOOKUP(EP18,$Y$14:$AG$18,8,FALSE())</f>
        <v>-41</v>
      </c>
      <c r="ES18" s="17" t="n">
        <f aca="false">VLOOKUP(EP18,$Y$14:$AG$18,6,FALSE())</f>
        <v>0</v>
      </c>
      <c r="ET18" s="48" t="str">
        <f aca="false">IF(AND(EQ16=EQ18,ER16=ER18,ES18&gt;ES16),EP16,EP18)</f>
        <v>Gibraltar</v>
      </c>
      <c r="EU18" s="17" t="n">
        <f aca="false">VLOOKUP(ET18,$Y$14:$AG$18,9,FALSE())</f>
        <v>0</v>
      </c>
      <c r="EV18" s="17" t="n">
        <f aca="false">VLOOKUP(ET18,$Y$14:$AG$18,8,FALSE())</f>
        <v>-41</v>
      </c>
      <c r="EW18" s="17" t="n">
        <f aca="false">VLOOKUP(ET18,$Y$14:$AG$18,6,FALSE())</f>
        <v>0</v>
      </c>
      <c r="EX18" s="48" t="str">
        <f aca="false">IF(AND(EU17=EU18,EV17=EV18,EW18&gt;EW17),ET17,ET18)</f>
        <v>Gibraltar</v>
      </c>
      <c r="EY18" s="17" t="n">
        <f aca="false">VLOOKUP(EX18,$Y$14:$AG$18,9,FALSE())</f>
        <v>0</v>
      </c>
      <c r="EZ18" s="17" t="n">
        <f aca="false">VLOOKUP(EX18,$Y$14:$AG$18,8,FALSE())</f>
        <v>-41</v>
      </c>
      <c r="FA18" s="17" t="n">
        <f aca="false">VLOOKUP(EX18,$Y$14:$AG$18,6,FALSE())</f>
        <v>0</v>
      </c>
      <c r="FB18" s="43"/>
      <c r="FC18" s="17"/>
      <c r="FD18" s="17"/>
      <c r="FE18" s="17"/>
      <c r="FF18" s="17"/>
      <c r="FG18" s="17"/>
      <c r="FH18" s="17"/>
      <c r="FI18" s="17"/>
      <c r="FJ18" s="43"/>
      <c r="FK18" s="17"/>
      <c r="FL18" s="17"/>
      <c r="FM18" s="17"/>
      <c r="FN18" s="17"/>
      <c r="FO18" s="17"/>
      <c r="FP18" s="17"/>
      <c r="FQ18" s="17"/>
      <c r="FR18" s="43"/>
      <c r="FS18" s="17"/>
      <c r="FT18" s="17"/>
      <c r="FU18" s="17"/>
      <c r="FV18" s="37" t="str">
        <f aca="false">EX18</f>
        <v>Gibraltar</v>
      </c>
      <c r="FW18" s="37" t="n">
        <f aca="false">EY18</f>
        <v>0</v>
      </c>
      <c r="FX18" s="37" t="n">
        <f aca="false">EB18</f>
        <v>-41</v>
      </c>
      <c r="FY18" s="37" t="n">
        <f aca="false">EC18</f>
        <v>0</v>
      </c>
      <c r="FZ18" s="44" t="str">
        <f aca="false">FV18</f>
        <v>Gibraltar</v>
      </c>
      <c r="GA18" s="44" t="n">
        <f aca="false">VLOOKUP(FZ18,$Y$14:$AG$19,2,FALSE())</f>
        <v>8</v>
      </c>
      <c r="GB18" s="44" t="n">
        <f aca="false">VLOOKUP(FZ18,$Y$14:$AG$19,3,FALSE())</f>
        <v>0</v>
      </c>
      <c r="GC18" s="44" t="n">
        <f aca="false">VLOOKUP(FZ18,$Y$14:$AG$19,4,FALSE())</f>
        <v>8</v>
      </c>
      <c r="GD18" s="44" t="n">
        <f aca="false">VLOOKUP(FZ18,$Y$14:$AG$19,5,FALSE())</f>
        <v>0</v>
      </c>
      <c r="GE18" s="44" t="n">
        <f aca="false">VLOOKUP(FZ18,$Y$14:$AG$19,6,FALSE())</f>
        <v>0</v>
      </c>
      <c r="GF18" s="44" t="n">
        <f aca="false">VLOOKUP(FZ18,$Y$14:$AG$19,7,FALSE())</f>
        <v>41</v>
      </c>
      <c r="GG18" s="44" t="n">
        <f aca="false">VLOOKUP(FZ18,$Y$14:$AG$19,8,FALSE())</f>
        <v>-41</v>
      </c>
      <c r="GH18" s="44" t="n">
        <f aca="false">VLOOKUP(FZ18,$Y$14:$AG$19,9,FALSE())</f>
        <v>0</v>
      </c>
    </row>
    <row r="19" s="6" customFormat="true" ht="15.75" hidden="false" customHeight="true" outlineLevel="0" collapsed="false">
      <c r="A19" s="5"/>
      <c r="B19" s="74" t="n">
        <v>12</v>
      </c>
      <c r="C19" s="75" t="n">
        <v>45009</v>
      </c>
      <c r="D19" s="76"/>
      <c r="E19" s="77" t="s">
        <v>64</v>
      </c>
      <c r="F19" s="54" t="n">
        <v>3</v>
      </c>
      <c r="G19" s="54" t="n">
        <v>1</v>
      </c>
      <c r="H19" s="77" t="s">
        <v>65</v>
      </c>
      <c r="I19" s="78"/>
      <c r="J19" s="79" t="s">
        <v>16</v>
      </c>
      <c r="K19" s="1"/>
      <c r="L19" s="1" t="str">
        <f aca="false">IF(F19&lt;&gt;"",IF(F19&gt;G19,E19,IF(G19&gt;F19,H19,"Empate")),"")</f>
        <v>República Checa</v>
      </c>
      <c r="M19" s="1" t="str">
        <f aca="false">IF(F19&lt;&gt;"",IF(F19&lt;G19,E19,IF(G19&lt;F19,H19,"Empate")),"")</f>
        <v>Polónia</v>
      </c>
      <c r="N19" s="4"/>
      <c r="O19" s="67"/>
      <c r="P19" s="67"/>
      <c r="Q19" s="67"/>
      <c r="R19" s="67"/>
      <c r="S19" s="67"/>
      <c r="T19" s="67"/>
      <c r="U19" s="67"/>
      <c r="V19" s="67"/>
      <c r="W19" s="1"/>
      <c r="X19" s="1"/>
    </row>
    <row r="20" s="6" customFormat="true" ht="15.75" hidden="false" customHeight="true" outlineLevel="0" collapsed="false">
      <c r="A20" s="5"/>
      <c r="B20" s="68" t="n">
        <v>13</v>
      </c>
      <c r="C20" s="69" t="n">
        <v>45009</v>
      </c>
      <c r="D20" s="70"/>
      <c r="E20" s="71" t="s">
        <v>66</v>
      </c>
      <c r="F20" s="54" t="n">
        <v>1</v>
      </c>
      <c r="G20" s="54" t="n">
        <v>1</v>
      </c>
      <c r="H20" s="71" t="s">
        <v>67</v>
      </c>
      <c r="I20" s="72"/>
      <c r="J20" s="73" t="s">
        <v>16</v>
      </c>
      <c r="K20" s="1"/>
      <c r="L20" s="1" t="str">
        <f aca="false">IF(F20&lt;&gt;"",IF(F20&gt;G20,E20,IF(G20&gt;F20,H20,"Empate")),"")</f>
        <v>Empate</v>
      </c>
      <c r="M20" s="1" t="str">
        <f aca="false">IF(F20&lt;&gt;"",IF(F20&lt;G20,E20,IF(G20&lt;F20,H20,"Empate")),"")</f>
        <v>Empate</v>
      </c>
      <c r="N20" s="21" t="s">
        <v>68</v>
      </c>
      <c r="O20" s="22"/>
      <c r="P20" s="22"/>
      <c r="Q20" s="22"/>
      <c r="R20" s="22"/>
      <c r="S20" s="22"/>
      <c r="T20" s="22"/>
      <c r="U20" s="22"/>
      <c r="V20" s="23"/>
      <c r="W20" s="1"/>
      <c r="X20" s="1"/>
      <c r="Y20" s="6" t="s">
        <v>68</v>
      </c>
    </row>
    <row r="21" s="6" customFormat="true" ht="15.75" hidden="false" customHeight="true" outlineLevel="0" collapsed="false">
      <c r="A21" s="5"/>
      <c r="B21" s="68" t="n">
        <v>14</v>
      </c>
      <c r="C21" s="69" t="n">
        <v>45009</v>
      </c>
      <c r="D21" s="70"/>
      <c r="E21" s="71" t="s">
        <v>69</v>
      </c>
      <c r="F21" s="54" t="n">
        <v>0</v>
      </c>
      <c r="G21" s="54" t="n">
        <v>3</v>
      </c>
      <c r="H21" s="71" t="s">
        <v>70</v>
      </c>
      <c r="I21" s="72"/>
      <c r="J21" s="73" t="s">
        <v>71</v>
      </c>
      <c r="K21" s="1"/>
      <c r="L21" s="1" t="str">
        <f aca="false">IF(F21&lt;&gt;"",IF(F21&gt;G21,E21,IF(G21&gt;F21,H21,"Empate")),"")</f>
        <v>Bélgica</v>
      </c>
      <c r="M21" s="1" t="str">
        <f aca="false">IF(F21&lt;&gt;"",IF(F21&lt;G21,E21,IF(G21&lt;F21,H21,"Empate")),"")</f>
        <v>Suécia</v>
      </c>
      <c r="N21" s="25"/>
      <c r="O21" s="26" t="s">
        <v>13</v>
      </c>
      <c r="P21" s="26" t="s">
        <v>14</v>
      </c>
      <c r="Q21" s="26" t="s">
        <v>15</v>
      </c>
      <c r="R21" s="26" t="s">
        <v>16</v>
      </c>
      <c r="S21" s="26" t="s">
        <v>17</v>
      </c>
      <c r="T21" s="26" t="s">
        <v>18</v>
      </c>
      <c r="U21" s="26" t="s">
        <v>19</v>
      </c>
      <c r="V21" s="27" t="s">
        <v>20</v>
      </c>
      <c r="W21" s="1"/>
      <c r="X21" s="1"/>
      <c r="Z21" s="16" t="s">
        <v>21</v>
      </c>
      <c r="AA21" s="6" t="s">
        <v>14</v>
      </c>
      <c r="AB21" s="6" t="s">
        <v>15</v>
      </c>
      <c r="AC21" s="6" t="s">
        <v>16</v>
      </c>
      <c r="AD21" s="16" t="s">
        <v>17</v>
      </c>
      <c r="AE21" s="16" t="s">
        <v>18</v>
      </c>
      <c r="AF21" s="16" t="s">
        <v>19</v>
      </c>
      <c r="AG21" s="17" t="s">
        <v>20</v>
      </c>
    </row>
    <row r="22" s="6" customFormat="true" ht="15.75" hidden="false" customHeight="true" outlineLevel="0" collapsed="false">
      <c r="A22" s="5"/>
      <c r="B22" s="74" t="n">
        <v>15</v>
      </c>
      <c r="C22" s="75" t="n">
        <v>45009</v>
      </c>
      <c r="D22" s="76"/>
      <c r="E22" s="77" t="s">
        <v>72</v>
      </c>
      <c r="F22" s="54" t="n">
        <v>4</v>
      </c>
      <c r="G22" s="54" t="n">
        <v>1</v>
      </c>
      <c r="H22" s="77" t="s">
        <v>73</v>
      </c>
      <c r="I22" s="78"/>
      <c r="J22" s="79" t="s">
        <v>71</v>
      </c>
      <c r="K22" s="1"/>
      <c r="L22" s="1" t="str">
        <f aca="false">IF(F22&lt;&gt;"",IF(F22&gt;G22,E22,IF(G22&gt;F22,H22,"Empate")),"")</f>
        <v>Áustria</v>
      </c>
      <c r="M22" s="1" t="str">
        <f aca="false">IF(F22&lt;&gt;"",IF(F22&lt;G22,E22,IF(G22&lt;F22,H22,"Empate")),"")</f>
        <v>Azerbaijão</v>
      </c>
      <c r="N22" s="32" t="str">
        <f aca="false">FZ22</f>
        <v>Inglaterra</v>
      </c>
      <c r="O22" s="33" t="n">
        <f aca="false">GA22</f>
        <v>8</v>
      </c>
      <c r="P22" s="33" t="n">
        <f aca="false">GB22</f>
        <v>6</v>
      </c>
      <c r="Q22" s="33" t="n">
        <f aca="false">GC22</f>
        <v>0</v>
      </c>
      <c r="R22" s="33" t="n">
        <f aca="false">GD22</f>
        <v>2</v>
      </c>
      <c r="S22" s="33" t="n">
        <f aca="false">GE22</f>
        <v>22</v>
      </c>
      <c r="T22" s="33" t="n">
        <f aca="false">GF22</f>
        <v>4</v>
      </c>
      <c r="U22" s="33" t="n">
        <f aca="false">GG22</f>
        <v>18</v>
      </c>
      <c r="V22" s="34" t="n">
        <f aca="false">GH22</f>
        <v>20</v>
      </c>
      <c r="W22" s="1"/>
      <c r="X22" s="1"/>
      <c r="Y22" s="35" t="s">
        <v>38</v>
      </c>
      <c r="Z22" s="36" t="n">
        <f aca="false">COUNT(F32,F82,F186,F205,G9,G57,G117,G225)</f>
        <v>8</v>
      </c>
      <c r="AA22" s="35" t="n">
        <f aca="false">COUNTIF($L$8:$L$237,$Y22)</f>
        <v>6</v>
      </c>
      <c r="AB22" s="35" t="n">
        <f aca="false">COUNTIF($M$8:$M$237,$Y22)</f>
        <v>0</v>
      </c>
      <c r="AC22" s="6" t="n">
        <f aca="false">Z22-AA22-AB22</f>
        <v>2</v>
      </c>
      <c r="AD22" s="36" t="n">
        <f aca="false">SUM(F32,F82,F186,F205,G9,G57,G117,G225)</f>
        <v>22</v>
      </c>
      <c r="AE22" s="36" t="n">
        <f aca="false">SUM(G32,G82,G186,G205,F9,F57,F117,F225)</f>
        <v>4</v>
      </c>
      <c r="AF22" s="6" t="n">
        <f aca="false">AD22-AE22</f>
        <v>18</v>
      </c>
      <c r="AG22" s="6" t="n">
        <f aca="false">AA22*3+AC22</f>
        <v>20</v>
      </c>
      <c r="AH22" s="37" t="str">
        <f aca="false">Y22</f>
        <v>Inglaterra</v>
      </c>
      <c r="AI22" s="38" t="n">
        <f aca="false">AG22</f>
        <v>20</v>
      </c>
      <c r="AJ22" s="39" t="str">
        <f aca="false">IF(AI22&gt;=AI23,AH22,AH23)</f>
        <v>Inglaterra</v>
      </c>
      <c r="AK22" s="40" t="n">
        <f aca="false">VLOOKUP(AJ22,$Y$22:$AG$26,9,FALSE())</f>
        <v>20</v>
      </c>
      <c r="AL22" s="39" t="str">
        <f aca="false">IF(AK22&gt;=AK24,AJ22,AJ24)</f>
        <v>Inglaterra</v>
      </c>
      <c r="AM22" s="40" t="n">
        <f aca="false">VLOOKUP(AL22,$Y$22:$AG$26,9,FALSE())</f>
        <v>20</v>
      </c>
      <c r="AN22" s="39" t="str">
        <f aca="false">IF(AM22&gt;=AM25,AL22,AL25)</f>
        <v>Inglaterra</v>
      </c>
      <c r="AO22" s="40" t="n">
        <f aca="false">VLOOKUP(AN22,$Y$22:$AG$26,9,FALSE())</f>
        <v>20</v>
      </c>
      <c r="AP22" s="39" t="str">
        <f aca="false">IF(AO22&gt;=AO26,AN22,AN26)</f>
        <v>Inglaterra</v>
      </c>
      <c r="AQ22" s="40" t="n">
        <f aca="false">VLOOKUP(AP22,$Y$22:$AG$26,9,FALSE())</f>
        <v>20</v>
      </c>
      <c r="AR22" s="39"/>
      <c r="AS22" s="40"/>
      <c r="AT22" s="40"/>
      <c r="AU22" s="40"/>
      <c r="AV22" s="40"/>
      <c r="AW22" s="40"/>
      <c r="AX22" s="40"/>
      <c r="AY22" s="40"/>
      <c r="AZ22" s="40"/>
      <c r="BA22" s="40"/>
      <c r="BB22" s="40"/>
      <c r="BC22" s="40"/>
      <c r="BD22" s="40"/>
      <c r="BE22" s="40"/>
      <c r="BF22" s="40"/>
      <c r="BG22" s="40"/>
      <c r="BH22" s="40"/>
      <c r="BI22" s="40"/>
      <c r="BJ22" s="40"/>
      <c r="BK22" s="40"/>
      <c r="BL22" s="40"/>
      <c r="BM22" s="40"/>
      <c r="BN22" s="38" t="str">
        <f aca="false">AP22</f>
        <v>Inglaterra</v>
      </c>
      <c r="BO22" s="38" t="n">
        <f aca="false">AQ22</f>
        <v>20</v>
      </c>
      <c r="BP22" s="37" t="n">
        <f aca="false">VLOOKUP(BN22,$Y$22:$AG$26,8,FALSE())</f>
        <v>18</v>
      </c>
      <c r="BQ22" s="41" t="str">
        <f aca="false">IF(AND(BO22=BO23,BP23&gt;BP22),BN23,BN22)</f>
        <v>Inglaterra</v>
      </c>
      <c r="BR22" s="16" t="n">
        <f aca="false">VLOOKUP(BQ22,$Y$22:$AG$26,9,FALSE())</f>
        <v>20</v>
      </c>
      <c r="BS22" s="42" t="n">
        <f aca="false">VLOOKUP(BQ22,$Y$22:$AG$26,8,FALSE())</f>
        <v>18</v>
      </c>
      <c r="BT22" s="41" t="str">
        <f aca="false">IF(AND(BR22=BR24,BS24&gt;BS22),BQ24,BQ22)</f>
        <v>Inglaterra</v>
      </c>
      <c r="BU22" s="16" t="n">
        <f aca="false">VLOOKUP(BT22,$Y$22:$AG$26,9,FALSE())</f>
        <v>20</v>
      </c>
      <c r="BV22" s="42" t="n">
        <f aca="false">VLOOKUP(BT22,$Y$22:$AG$26,8,FALSE())</f>
        <v>18</v>
      </c>
      <c r="BW22" s="41" t="str">
        <f aca="false">IF(AND(BU22=BU25,BV25&gt;BV22),BT25,BT22)</f>
        <v>Inglaterra</v>
      </c>
      <c r="BX22" s="16" t="n">
        <f aca="false">VLOOKUP(BW22,$Y$22:$AG$26,9,FALSE())</f>
        <v>20</v>
      </c>
      <c r="BY22" s="42" t="n">
        <f aca="false">VLOOKUP(BW22,$Y$22:$AG$26,8,FALSE())</f>
        <v>18</v>
      </c>
      <c r="BZ22" s="41" t="str">
        <f aca="false">IF(AND(BX22=BX26,BY26&gt;BY22),BW26,BW22)</f>
        <v>Inglaterra</v>
      </c>
      <c r="CA22" s="16" t="n">
        <f aca="false">VLOOKUP(BZ22,$Y$22:$AG$26,9,FALSE())</f>
        <v>20</v>
      </c>
      <c r="CB22" s="42" t="n">
        <f aca="false">VLOOKUP(BZ22,$Y$22:$AG$26,8,FALSE())</f>
        <v>18</v>
      </c>
      <c r="CC22" s="41"/>
      <c r="CD22" s="16"/>
      <c r="CE22" s="42"/>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38" t="str">
        <f aca="false">BZ22</f>
        <v>Inglaterra</v>
      </c>
      <c r="DK22" s="38" t="n">
        <f aca="false">CA22</f>
        <v>20</v>
      </c>
      <c r="DL22" s="37" t="n">
        <f aca="false">CB22</f>
        <v>18</v>
      </c>
      <c r="DM22" s="37" t="n">
        <f aca="false">VLOOKUP(DJ22,$Y$22:$AG$26,6,FALSE())</f>
        <v>22</v>
      </c>
      <c r="DN22" s="43" t="str">
        <f aca="false">IF(AND(DK22=DK23,DL22=DL23,DM23&gt;DM22),DJ23,DJ22)</f>
        <v>Inglaterra</v>
      </c>
      <c r="DO22" s="17" t="n">
        <f aca="false">VLOOKUP(DN22,$Y$22:$AG$26,9,FALSE())</f>
        <v>20</v>
      </c>
      <c r="DP22" s="17" t="n">
        <f aca="false">VLOOKUP(DN22,$Y$22:$AG$26,8,FALSE())</f>
        <v>18</v>
      </c>
      <c r="DQ22" s="17" t="n">
        <f aca="false">VLOOKUP(DN22,$Y$22:$AG$26,6,FALSE())</f>
        <v>22</v>
      </c>
      <c r="DR22" s="43" t="str">
        <f aca="false">IF(AND(DO22=DO24,DP22=DP24,DQ24&gt;DQ22),DN24,DN22)</f>
        <v>Inglaterra</v>
      </c>
      <c r="DS22" s="17" t="n">
        <f aca="false">VLOOKUP(DR22,$Y$22:$AG$26,9,FALSE())</f>
        <v>20</v>
      </c>
      <c r="DT22" s="17" t="n">
        <f aca="false">VLOOKUP(DR22,$Y$22:$AG$26,8,FALSE())</f>
        <v>18</v>
      </c>
      <c r="DU22" s="17" t="n">
        <f aca="false">VLOOKUP(DR22,$Y$22:$AG$26,6,FALSE())</f>
        <v>22</v>
      </c>
      <c r="DV22" s="43" t="str">
        <f aca="false">IF(AND(DS22=DS25,DT22=DT25,DU25&gt;DU22),DR25,DR22)</f>
        <v>Inglaterra</v>
      </c>
      <c r="DW22" s="17" t="n">
        <f aca="false">VLOOKUP(DV22,$Y$22:$AG$26,9,FALSE())</f>
        <v>20</v>
      </c>
      <c r="DX22" s="17" t="n">
        <f aca="false">VLOOKUP(DV22,$Y$22:$AG$26,8,FALSE())</f>
        <v>18</v>
      </c>
      <c r="DY22" s="17" t="n">
        <f aca="false">VLOOKUP(DV22,$Y$22:$AG$26,6,FALSE())</f>
        <v>22</v>
      </c>
      <c r="DZ22" s="43" t="str">
        <f aca="false">IF(AND(DW22=DW26,DX22=DX26,DY26&gt;DY22),DV26,DV22)</f>
        <v>Inglaterra</v>
      </c>
      <c r="EA22" s="17" t="n">
        <f aca="false">VLOOKUP(DZ22,$Y$22:$AG$26,9,FALSE())</f>
        <v>20</v>
      </c>
      <c r="EB22" s="17" t="n">
        <f aca="false">VLOOKUP(DZ22,$Y$22:$AG$26,8,FALSE())</f>
        <v>18</v>
      </c>
      <c r="EC22" s="17" t="n">
        <f aca="false">VLOOKUP(DZ22,$Y$22:$AG$26,6,FALSE())</f>
        <v>22</v>
      </c>
      <c r="ED22" s="43"/>
      <c r="EE22" s="17"/>
      <c r="EF22" s="17"/>
      <c r="EG22" s="17"/>
      <c r="EH22" s="17"/>
      <c r="EI22" s="17"/>
      <c r="EJ22" s="17"/>
      <c r="EK22" s="17"/>
      <c r="EL22" s="17"/>
      <c r="EM22" s="17"/>
      <c r="EN22" s="17"/>
      <c r="EO22" s="17"/>
      <c r="EP22" s="17"/>
      <c r="EQ22" s="17"/>
      <c r="ER22" s="17"/>
      <c r="ES22" s="17"/>
      <c r="ET22" s="17"/>
      <c r="EU22" s="17"/>
      <c r="EV22" s="17"/>
      <c r="EW22" s="17"/>
      <c r="EX22" s="17"/>
      <c r="EY22" s="17"/>
      <c r="EZ22" s="17"/>
      <c r="FA22" s="17"/>
      <c r="FB22" s="17"/>
      <c r="FC22" s="17"/>
      <c r="FD22" s="17"/>
      <c r="FE22" s="17"/>
      <c r="FF22" s="17"/>
      <c r="FG22" s="17"/>
      <c r="FH22" s="17"/>
      <c r="FI22" s="17"/>
      <c r="FJ22" s="17"/>
      <c r="FK22" s="17"/>
      <c r="FL22" s="17"/>
      <c r="FM22" s="17"/>
      <c r="FN22" s="17"/>
      <c r="FO22" s="17"/>
      <c r="FP22" s="17"/>
      <c r="FQ22" s="17"/>
      <c r="FR22" s="17"/>
      <c r="FS22" s="17"/>
      <c r="FT22" s="17"/>
      <c r="FU22" s="17"/>
      <c r="FV22" s="37" t="str">
        <f aca="false">DZ22</f>
        <v>Inglaterra</v>
      </c>
      <c r="FW22" s="37" t="n">
        <f aca="false">EA22</f>
        <v>20</v>
      </c>
      <c r="FX22" s="37" t="n">
        <f aca="false">EB22</f>
        <v>18</v>
      </c>
      <c r="FY22" s="37" t="n">
        <f aca="false">EC22</f>
        <v>22</v>
      </c>
      <c r="FZ22" s="44" t="str">
        <f aca="false">FV22</f>
        <v>Inglaterra</v>
      </c>
      <c r="GA22" s="44" t="n">
        <f aca="false">VLOOKUP(FZ22,$Y$22:$AG$27,2,FALSE())</f>
        <v>8</v>
      </c>
      <c r="GB22" s="44" t="n">
        <f aca="false">VLOOKUP(FZ22,$Y$22:$AG$27,3,FALSE())</f>
        <v>6</v>
      </c>
      <c r="GC22" s="44" t="n">
        <f aca="false">VLOOKUP(FZ22,$Y$22:$AG$27,4,FALSE())</f>
        <v>0</v>
      </c>
      <c r="GD22" s="44" t="n">
        <f aca="false">VLOOKUP(FZ22,$Y$22:$AG$27,5,FALSE())</f>
        <v>2</v>
      </c>
      <c r="GE22" s="44" t="n">
        <f aca="false">VLOOKUP(FZ22,$Y$22:$AG$27,6,FALSE())</f>
        <v>22</v>
      </c>
      <c r="GF22" s="44" t="n">
        <f aca="false">VLOOKUP(FZ22,$Y$22:$AG$27,7,FALSE())</f>
        <v>4</v>
      </c>
      <c r="GG22" s="44" t="n">
        <f aca="false">VLOOKUP(FZ22,$Y$22:$AG$27,8,FALSE())</f>
        <v>18</v>
      </c>
      <c r="GH22" s="44" t="n">
        <f aca="false">VLOOKUP(FZ22,$Y$22:$AG$27,9,FALSE())</f>
        <v>20</v>
      </c>
    </row>
    <row r="23" s="6" customFormat="true" ht="15.75" hidden="false" customHeight="true" outlineLevel="0" collapsed="false">
      <c r="A23" s="5"/>
      <c r="B23" s="74" t="n">
        <v>16</v>
      </c>
      <c r="C23" s="75" t="n">
        <v>45009</v>
      </c>
      <c r="D23" s="76"/>
      <c r="E23" s="77" t="s">
        <v>74</v>
      </c>
      <c r="F23" s="54" t="n">
        <v>2</v>
      </c>
      <c r="G23" s="54" t="n">
        <v>0</v>
      </c>
      <c r="H23" s="77" t="s">
        <v>75</v>
      </c>
      <c r="I23" s="78"/>
      <c r="J23" s="79" t="s">
        <v>59</v>
      </c>
      <c r="K23" s="1"/>
      <c r="L23" s="1" t="str">
        <f aca="false">IF(F23&lt;&gt;"",IF(F23&gt;G23,E23,IF(G23&gt;F23,H23,"Empate")),"")</f>
        <v>Sérvia</v>
      </c>
      <c r="M23" s="1" t="str">
        <f aca="false">IF(F23&lt;&gt;"",IF(F23&lt;G23,E23,IF(G23&lt;F23,H23,"Empate")),"")</f>
        <v>Lituânia</v>
      </c>
      <c r="N23" s="32" t="str">
        <f aca="false">FZ23</f>
        <v>Itália</v>
      </c>
      <c r="O23" s="33" t="n">
        <f aca="false">GA23</f>
        <v>8</v>
      </c>
      <c r="P23" s="33" t="n">
        <f aca="false">GB23</f>
        <v>4</v>
      </c>
      <c r="Q23" s="33" t="n">
        <f aca="false">GC23</f>
        <v>2</v>
      </c>
      <c r="R23" s="33" t="n">
        <f aca="false">GD23</f>
        <v>2</v>
      </c>
      <c r="S23" s="33" t="n">
        <f aca="false">GE23</f>
        <v>16</v>
      </c>
      <c r="T23" s="33" t="n">
        <f aca="false">GF23</f>
        <v>9</v>
      </c>
      <c r="U23" s="33" t="n">
        <f aca="false">GG23</f>
        <v>7</v>
      </c>
      <c r="V23" s="34" t="n">
        <f aca="false">GH23</f>
        <v>14</v>
      </c>
      <c r="W23" s="1"/>
      <c r="X23" s="1"/>
      <c r="Y23" s="35" t="s">
        <v>41</v>
      </c>
      <c r="Z23" s="36" t="n">
        <f aca="false">COUNT(F10,F58,G82,F120,G140,G162,G204,F225)</f>
        <v>8</v>
      </c>
      <c r="AA23" s="35" t="n">
        <f aca="false">COUNTIF($L$8:$L$237,$Y23)</f>
        <v>2</v>
      </c>
      <c r="AB23" s="35" t="n">
        <f aca="false">COUNTIF($M$8:$M$237,$Y23)</f>
        <v>4</v>
      </c>
      <c r="AC23" s="6" t="n">
        <f aca="false">Z23-AA23-AB23</f>
        <v>2</v>
      </c>
      <c r="AD23" s="36" t="n">
        <f aca="false">SUM(F10,F58,G82,F120,G140,G162,G204,F225)</f>
        <v>10</v>
      </c>
      <c r="AE23" s="36" t="n">
        <f aca="false">SUM(G10,G58,F82,G120,F140,F162,F204,G225)</f>
        <v>20</v>
      </c>
      <c r="AF23" s="6" t="n">
        <f aca="false">AD23-AE23</f>
        <v>-10</v>
      </c>
      <c r="AG23" s="6" t="n">
        <f aca="false">AA23*3+AC23</f>
        <v>8</v>
      </c>
      <c r="AH23" s="37" t="str">
        <f aca="false">Y23</f>
        <v>Macedónia do Norte</v>
      </c>
      <c r="AI23" s="37" t="n">
        <f aca="false">AG23</f>
        <v>8</v>
      </c>
      <c r="AJ23" s="45" t="str">
        <f aca="false">IF(AI23&lt;=AI22,AH23,AH22)</f>
        <v>Macedónia do Norte</v>
      </c>
      <c r="AK23" s="40" t="n">
        <f aca="false">VLOOKUP(AJ23,$Y$22:$AG$26,9,FALSE())</f>
        <v>8</v>
      </c>
      <c r="AL23" s="46" t="str">
        <f aca="false">AJ23</f>
        <v>Macedónia do Norte</v>
      </c>
      <c r="AM23" s="40" t="n">
        <f aca="false">VLOOKUP(AL23,$Y$22:$AG$26,9,FALSE())</f>
        <v>8</v>
      </c>
      <c r="AN23" s="46" t="str">
        <f aca="false">AL23</f>
        <v>Macedónia do Norte</v>
      </c>
      <c r="AO23" s="40" t="n">
        <f aca="false">VLOOKUP(AN23,$Y$22:$AG$26,9,FALSE())</f>
        <v>8</v>
      </c>
      <c r="AP23" s="46" t="str">
        <f aca="false">AN23</f>
        <v>Macedónia do Norte</v>
      </c>
      <c r="AQ23" s="40" t="n">
        <f aca="false">VLOOKUP(AP23,$Y$22:$AG$26,9,FALSE())</f>
        <v>8</v>
      </c>
      <c r="AR23" s="45" t="str">
        <f aca="false">IF(AQ23&gt;=AQ24,AP23,AP24)</f>
        <v>Ucrânia</v>
      </c>
      <c r="AS23" s="40" t="n">
        <f aca="false">VLOOKUP(AR23,$Y$22:$AG$26,9,FALSE())</f>
        <v>14</v>
      </c>
      <c r="AT23" s="45" t="str">
        <f aca="false">IF(AS23&gt;=AS25,AR23,AR25)</f>
        <v>Ucrânia</v>
      </c>
      <c r="AU23" s="40" t="n">
        <f aca="false">VLOOKUP(AT23,$Y$22:$AG$26,9,FALSE())</f>
        <v>14</v>
      </c>
      <c r="AV23" s="45" t="str">
        <f aca="false">IF(AU23&gt;=AU26,AT23,AT26)</f>
        <v>Ucrânia</v>
      </c>
      <c r="AW23" s="40" t="n">
        <f aca="false">VLOOKUP(AV23,$Y$22:$AG$26,9,FALSE())</f>
        <v>14</v>
      </c>
      <c r="AX23" s="45"/>
      <c r="AY23" s="40"/>
      <c r="AZ23" s="45"/>
      <c r="BA23" s="40"/>
      <c r="BB23" s="46"/>
      <c r="BC23" s="46"/>
      <c r="BD23" s="46"/>
      <c r="BE23" s="46"/>
      <c r="BF23" s="46"/>
      <c r="BG23" s="46"/>
      <c r="BH23" s="46"/>
      <c r="BI23" s="46"/>
      <c r="BJ23" s="46"/>
      <c r="BK23" s="46"/>
      <c r="BL23" s="46"/>
      <c r="BM23" s="46"/>
      <c r="BN23" s="37" t="str">
        <f aca="false">AV23</f>
        <v>Ucrânia</v>
      </c>
      <c r="BO23" s="37" t="n">
        <f aca="false">AW23</f>
        <v>14</v>
      </c>
      <c r="BP23" s="37" t="n">
        <f aca="false">VLOOKUP(BN23,$Y$22:$AG$26,8,FALSE())</f>
        <v>3</v>
      </c>
      <c r="BQ23" s="47" t="str">
        <f aca="false">IF(AND(BO23=BO22,BP22&lt;BP23),BN22,BN23)</f>
        <v>Ucrânia</v>
      </c>
      <c r="BR23" s="16" t="n">
        <f aca="false">VLOOKUP(BQ23,$Y$22:$AG$26,9,FALSE())</f>
        <v>14</v>
      </c>
      <c r="BS23" s="42" t="n">
        <f aca="false">VLOOKUP(BQ23,$Y$22:$AG$26,8,FALSE())</f>
        <v>3</v>
      </c>
      <c r="BT23" s="16" t="str">
        <f aca="false">BQ23</f>
        <v>Ucrânia</v>
      </c>
      <c r="BU23" s="16" t="n">
        <f aca="false">VLOOKUP(BT23,$Y$22:$AG$26,9,FALSE())</f>
        <v>14</v>
      </c>
      <c r="BV23" s="42" t="n">
        <f aca="false">VLOOKUP(BT23,$Y$22:$AG$26,8,FALSE())</f>
        <v>3</v>
      </c>
      <c r="BW23" s="16" t="str">
        <f aca="false">BT23</f>
        <v>Ucrânia</v>
      </c>
      <c r="BX23" s="16" t="n">
        <f aca="false">VLOOKUP(BW23,$Y$22:$AG$26,9,FALSE())</f>
        <v>14</v>
      </c>
      <c r="BY23" s="42" t="n">
        <f aca="false">VLOOKUP(BW23,$Y$22:$AG$26,8,FALSE())</f>
        <v>3</v>
      </c>
      <c r="BZ23" s="16" t="str">
        <f aca="false">BW23</f>
        <v>Ucrânia</v>
      </c>
      <c r="CA23" s="16" t="n">
        <f aca="false">VLOOKUP(BZ23,$Y$22:$AG$26,9,FALSE())</f>
        <v>14</v>
      </c>
      <c r="CB23" s="42" t="n">
        <f aca="false">VLOOKUP(BZ23,$Y$22:$AG$26,8,FALSE())</f>
        <v>3</v>
      </c>
      <c r="CC23" s="47" t="str">
        <f aca="false">IF(AND(CA23=CA24,CB24&gt;CB23),BZ24,BZ23)</f>
        <v>Itália</v>
      </c>
      <c r="CD23" s="16" t="n">
        <f aca="false">VLOOKUP(CC23,$Y$22:$AG$26,9,FALSE())</f>
        <v>14</v>
      </c>
      <c r="CE23" s="42" t="n">
        <f aca="false">VLOOKUP(CC23,$Y$22:$AG$26,8,FALSE())</f>
        <v>7</v>
      </c>
      <c r="CF23" s="41" t="str">
        <f aca="false">IF(AND(CD23=CD25,CE25&gt;CE23),CC25,CC23)</f>
        <v>Itália</v>
      </c>
      <c r="CG23" s="16" t="n">
        <f aca="false">VLOOKUP(CF23,$Y$22:$AG$26,9,FALSE())</f>
        <v>14</v>
      </c>
      <c r="CH23" s="42" t="n">
        <f aca="false">VLOOKUP(CF23,$Y$22:$AG$26,8,FALSE())</f>
        <v>7</v>
      </c>
      <c r="CI23" s="41" t="str">
        <f aca="false">IF(AND(CG23=CG26,CH26&gt;CH23),CF26,CF23)</f>
        <v>Itália</v>
      </c>
      <c r="CJ23" s="16" t="n">
        <f aca="false">VLOOKUP(CI23,$Y$22:$AG$26,9,FALSE())</f>
        <v>14</v>
      </c>
      <c r="CK23" s="42" t="n">
        <f aca="false">VLOOKUP(CI23,$Y$22:$AG$26,8,FALSE())</f>
        <v>7</v>
      </c>
      <c r="CL23" s="41"/>
      <c r="CM23" s="16"/>
      <c r="CN23" s="42"/>
      <c r="CO23" s="41"/>
      <c r="CP23" s="16"/>
      <c r="CQ23" s="42"/>
      <c r="CR23" s="16"/>
      <c r="CS23" s="16"/>
      <c r="CT23" s="16"/>
      <c r="CU23" s="16"/>
      <c r="CV23" s="16"/>
      <c r="CW23" s="16"/>
      <c r="CX23" s="16"/>
      <c r="CY23" s="16"/>
      <c r="CZ23" s="16"/>
      <c r="DA23" s="16"/>
      <c r="DB23" s="16"/>
      <c r="DC23" s="16"/>
      <c r="DD23" s="16"/>
      <c r="DE23" s="16"/>
      <c r="DF23" s="16"/>
      <c r="DG23" s="16"/>
      <c r="DH23" s="16"/>
      <c r="DI23" s="16"/>
      <c r="DJ23" s="37" t="str">
        <f aca="false">CI23</f>
        <v>Itália</v>
      </c>
      <c r="DK23" s="37" t="n">
        <f aca="false">CJ23</f>
        <v>14</v>
      </c>
      <c r="DL23" s="37" t="n">
        <f aca="false">CK23</f>
        <v>7</v>
      </c>
      <c r="DM23" s="37" t="n">
        <f aca="false">VLOOKUP(DJ23,$Y$22:$AG$26,6,FALSE())</f>
        <v>16</v>
      </c>
      <c r="DN23" s="43" t="str">
        <f aca="false">IF(AND(DK22=DK23,DL22=DL23,DM23&gt;DM22),DJ22,DJ23)</f>
        <v>Itália</v>
      </c>
      <c r="DO23" s="17" t="n">
        <f aca="false">VLOOKUP(DN23,$Y$22:$AG$26,9,FALSE())</f>
        <v>14</v>
      </c>
      <c r="DP23" s="17" t="n">
        <f aca="false">VLOOKUP(DN23,$Y$22:$AG$26,8,FALSE())</f>
        <v>7</v>
      </c>
      <c r="DQ23" s="17" t="n">
        <f aca="false">VLOOKUP(DN23,$Y$22:$AG$26,6,FALSE())</f>
        <v>16</v>
      </c>
      <c r="DR23" s="17" t="str">
        <f aca="false">DN23</f>
        <v>Itália</v>
      </c>
      <c r="DS23" s="17" t="n">
        <f aca="false">VLOOKUP(DR23,$Y$22:$AG$26,9,FALSE())</f>
        <v>14</v>
      </c>
      <c r="DT23" s="17" t="n">
        <f aca="false">VLOOKUP(DR23,$Y$22:$AG$26,8,FALSE())</f>
        <v>7</v>
      </c>
      <c r="DU23" s="17" t="n">
        <f aca="false">VLOOKUP(DR23,$Y$22:$AG$26,6,FALSE())</f>
        <v>16</v>
      </c>
      <c r="DV23" s="17" t="str">
        <f aca="false">DR23</f>
        <v>Itália</v>
      </c>
      <c r="DW23" s="17" t="n">
        <f aca="false">VLOOKUP(DV23,$Y$22:$AG$26,9,FALSE())</f>
        <v>14</v>
      </c>
      <c r="DX23" s="17" t="n">
        <f aca="false">VLOOKUP(DV23,$Y$22:$AG$26,8,FALSE())</f>
        <v>7</v>
      </c>
      <c r="DY23" s="17" t="n">
        <f aca="false">VLOOKUP(DV23,$Y$22:$AG$26,6,FALSE())</f>
        <v>16</v>
      </c>
      <c r="DZ23" s="17" t="str">
        <f aca="false">DV23</f>
        <v>Itália</v>
      </c>
      <c r="EA23" s="17" t="n">
        <f aca="false">VLOOKUP(DZ23,$Y$22:$AG$26,9,FALSE())</f>
        <v>14</v>
      </c>
      <c r="EB23" s="17" t="n">
        <f aca="false">VLOOKUP(DZ23,$Y$22:$AG$26,8,FALSE())</f>
        <v>7</v>
      </c>
      <c r="EC23" s="17" t="n">
        <f aca="false">VLOOKUP(DZ23,$Y$22:$AG$26,6,FALSE())</f>
        <v>16</v>
      </c>
      <c r="ED23" s="48" t="str">
        <f aca="false">IF(AND(EA23=EA24,EB23=EB24,EC24&gt;EC23),DZ24,DZ23)</f>
        <v>Itália</v>
      </c>
      <c r="EE23" s="17" t="n">
        <f aca="false">VLOOKUP(ED23,$Y$22:$AG$26,9,FALSE())</f>
        <v>14</v>
      </c>
      <c r="EF23" s="17" t="n">
        <f aca="false">VLOOKUP(ED23,$Y$22:$AG$26,8,FALSE())</f>
        <v>7</v>
      </c>
      <c r="EG23" s="17" t="n">
        <f aca="false">VLOOKUP(ED23,$Y$22:$AG$26,6,FALSE())</f>
        <v>16</v>
      </c>
      <c r="EH23" s="43" t="str">
        <f aca="false">IF(AND(EE23=EE25,EF23=EF25,EG25&gt;EG23),ED25,ED23)</f>
        <v>Itália</v>
      </c>
      <c r="EI23" s="17" t="n">
        <f aca="false">VLOOKUP(EH23,$Y$22:$AG$26,9,FALSE())</f>
        <v>14</v>
      </c>
      <c r="EJ23" s="17" t="n">
        <f aca="false">VLOOKUP(EH23,$Y$22:$AG$26,8,FALSE())</f>
        <v>7</v>
      </c>
      <c r="EK23" s="17" t="n">
        <f aca="false">VLOOKUP(EH23,$Y$22:$AG$26,6,FALSE())</f>
        <v>16</v>
      </c>
      <c r="EL23" s="43" t="str">
        <f aca="false">IF(AND(EI23=EI26,EJ23=EJ26,EK26&gt;EK23),EH26,EH23)</f>
        <v>Itália</v>
      </c>
      <c r="EM23" s="17" t="n">
        <f aca="false">VLOOKUP(EL23,$Y$22:$AG$26,9,FALSE())</f>
        <v>14</v>
      </c>
      <c r="EN23" s="17" t="n">
        <f aca="false">VLOOKUP(EL23,$Y$22:$AG$26,8,FALSE())</f>
        <v>7</v>
      </c>
      <c r="EO23" s="17" t="n">
        <f aca="false">VLOOKUP(EL23,$Y$22:$AG$26,6,FALSE())</f>
        <v>16</v>
      </c>
      <c r="EP23" s="49"/>
      <c r="EQ23" s="17"/>
      <c r="ER23" s="17"/>
      <c r="ES23" s="17"/>
      <c r="ET23" s="43"/>
      <c r="EU23" s="17"/>
      <c r="EV23" s="17"/>
      <c r="EW23" s="17"/>
      <c r="EX23" s="17"/>
      <c r="EY23" s="17"/>
      <c r="EZ23" s="17"/>
      <c r="FA23" s="17"/>
      <c r="FB23" s="17"/>
      <c r="FC23" s="17"/>
      <c r="FD23" s="17"/>
      <c r="FE23" s="17"/>
      <c r="FF23" s="17"/>
      <c r="FG23" s="17"/>
      <c r="FH23" s="17"/>
      <c r="FI23" s="17"/>
      <c r="FJ23" s="17"/>
      <c r="FK23" s="17"/>
      <c r="FL23" s="17"/>
      <c r="FM23" s="17"/>
      <c r="FN23" s="17"/>
      <c r="FO23" s="17"/>
      <c r="FP23" s="17"/>
      <c r="FQ23" s="17"/>
      <c r="FR23" s="17"/>
      <c r="FS23" s="17"/>
      <c r="FT23" s="17"/>
      <c r="FU23" s="17"/>
      <c r="FV23" s="37" t="str">
        <f aca="false">EL23</f>
        <v>Itália</v>
      </c>
      <c r="FW23" s="37" t="n">
        <f aca="false">EM23</f>
        <v>14</v>
      </c>
      <c r="FX23" s="37" t="n">
        <f aca="false">EB23</f>
        <v>7</v>
      </c>
      <c r="FY23" s="37" t="n">
        <f aca="false">EC23</f>
        <v>16</v>
      </c>
      <c r="FZ23" s="44" t="str">
        <f aca="false">FV23</f>
        <v>Itália</v>
      </c>
      <c r="GA23" s="44" t="n">
        <f aca="false">VLOOKUP(FZ23,$Y$22:$AG$27,2,FALSE())</f>
        <v>8</v>
      </c>
      <c r="GB23" s="44" t="n">
        <f aca="false">VLOOKUP(FZ23,$Y$22:$AG$27,3,FALSE())</f>
        <v>4</v>
      </c>
      <c r="GC23" s="44" t="n">
        <f aca="false">VLOOKUP(FZ23,$Y$22:$AG$27,4,FALSE())</f>
        <v>2</v>
      </c>
      <c r="GD23" s="44" t="n">
        <f aca="false">VLOOKUP(FZ23,$Y$22:$AG$27,5,FALSE())</f>
        <v>2</v>
      </c>
      <c r="GE23" s="44" t="n">
        <f aca="false">VLOOKUP(FZ23,$Y$22:$AG$27,6,FALSE())</f>
        <v>16</v>
      </c>
      <c r="GF23" s="44" t="n">
        <f aca="false">VLOOKUP(FZ23,$Y$22:$AG$27,7,FALSE())</f>
        <v>9</v>
      </c>
      <c r="GG23" s="44" t="n">
        <f aca="false">VLOOKUP(FZ23,$Y$22:$AG$27,8,FALSE())</f>
        <v>7</v>
      </c>
      <c r="GH23" s="44" t="n">
        <f aca="false">VLOOKUP(FZ23,$Y$22:$AG$27,9,FALSE())</f>
        <v>14</v>
      </c>
    </row>
    <row r="24" s="6" customFormat="true" ht="15.75" hidden="false" customHeight="true" outlineLevel="0" collapsed="false">
      <c r="A24" s="5"/>
      <c r="B24" s="80" t="n">
        <v>17</v>
      </c>
      <c r="C24" s="81" t="n">
        <v>45010</v>
      </c>
      <c r="D24" s="82"/>
      <c r="E24" s="83" t="s">
        <v>31</v>
      </c>
      <c r="F24" s="54" t="n">
        <v>3</v>
      </c>
      <c r="G24" s="54" t="n">
        <v>0</v>
      </c>
      <c r="H24" s="83" t="s">
        <v>43</v>
      </c>
      <c r="I24" s="84"/>
      <c r="J24" s="85" t="s">
        <v>76</v>
      </c>
      <c r="K24" s="1"/>
      <c r="L24" s="1" t="str">
        <f aca="false">IF(F24&lt;&gt;"",IF(F24&gt;G24,E24,IF(G24&gt;F24,H24,"Empate")),"")</f>
        <v>Escócia</v>
      </c>
      <c r="M24" s="1" t="str">
        <f aca="false">IF(F24&lt;&gt;"",IF(F24&lt;G24,E24,IF(G24&lt;F24,H24,"Empate")),"")</f>
        <v>Chipre</v>
      </c>
      <c r="N24" s="32" t="str">
        <f aca="false">FZ24</f>
        <v>Ucrânia</v>
      </c>
      <c r="O24" s="33" t="n">
        <f aca="false">GA24</f>
        <v>8</v>
      </c>
      <c r="P24" s="33" t="n">
        <f aca="false">GB24</f>
        <v>4</v>
      </c>
      <c r="Q24" s="33" t="n">
        <f aca="false">GC24</f>
        <v>2</v>
      </c>
      <c r="R24" s="33" t="n">
        <f aca="false">GD24</f>
        <v>2</v>
      </c>
      <c r="S24" s="33" t="n">
        <f aca="false">GE24</f>
        <v>11</v>
      </c>
      <c r="T24" s="33" t="n">
        <f aca="false">GF24</f>
        <v>8</v>
      </c>
      <c r="U24" s="33" t="n">
        <f aca="false">GG24</f>
        <v>3</v>
      </c>
      <c r="V24" s="34" t="n">
        <f aca="false">GH24</f>
        <v>14</v>
      </c>
      <c r="W24" s="1"/>
      <c r="X24" s="1"/>
      <c r="Y24" s="35" t="s">
        <v>77</v>
      </c>
      <c r="Z24" s="36" t="n">
        <f aca="false">COUNT(G32,F77,G58,F117,G139,F162,G187,F224)</f>
        <v>8</v>
      </c>
      <c r="AA24" s="35" t="n">
        <f aca="false">COUNTIF($L$8:$L$237,$Y24)</f>
        <v>4</v>
      </c>
      <c r="AB24" s="35" t="n">
        <f aca="false">COUNTIF($M$8:$M$237,$Y24)</f>
        <v>2</v>
      </c>
      <c r="AC24" s="6" t="n">
        <f aca="false">Z24-AA24-AB24</f>
        <v>2</v>
      </c>
      <c r="AD24" s="36" t="n">
        <f aca="false">SUM(G32,F77,G58,F117,G139,F162,G187,F224)</f>
        <v>11</v>
      </c>
      <c r="AE24" s="36" t="n">
        <f aca="false">SUM(F32,G77,F58,G117,F139,G162,F187,G224)</f>
        <v>8</v>
      </c>
      <c r="AF24" s="6" t="n">
        <f aca="false">AD24-AE24</f>
        <v>3</v>
      </c>
      <c r="AG24" s="6" t="n">
        <f aca="false">AA24*3+AC24</f>
        <v>14</v>
      </c>
      <c r="AH24" s="37" t="str">
        <f aca="false">Y24</f>
        <v>Ucrânia</v>
      </c>
      <c r="AI24" s="37" t="n">
        <f aca="false">AG24</f>
        <v>14</v>
      </c>
      <c r="AJ24" s="46" t="str">
        <f aca="false">AH24</f>
        <v>Ucrânia</v>
      </c>
      <c r="AK24" s="40" t="n">
        <f aca="false">VLOOKUP(AJ24,$Y$22:$AG$26,9,FALSE())</f>
        <v>14</v>
      </c>
      <c r="AL24" s="45" t="str">
        <f aca="false">IF(AK24&lt;=AK22,AJ24,AJ22)</f>
        <v>Ucrânia</v>
      </c>
      <c r="AM24" s="40" t="n">
        <f aca="false">VLOOKUP(AL24,$Y$22:$AG$26,9,FALSE())</f>
        <v>14</v>
      </c>
      <c r="AN24" s="46" t="str">
        <f aca="false">AL24</f>
        <v>Ucrânia</v>
      </c>
      <c r="AO24" s="40" t="n">
        <f aca="false">VLOOKUP(AN24,$Y$22:$AG$26,9,FALSE())</f>
        <v>14</v>
      </c>
      <c r="AP24" s="46" t="str">
        <f aca="false">AN24</f>
        <v>Ucrânia</v>
      </c>
      <c r="AQ24" s="40" t="n">
        <f aca="false">VLOOKUP(AP24,$Y$22:$AG$26,9,FALSE())</f>
        <v>14</v>
      </c>
      <c r="AR24" s="45" t="str">
        <f aca="false">IF(AQ24&lt;=AQ23,AP24,AP23)</f>
        <v>Macedónia do Norte</v>
      </c>
      <c r="AS24" s="40" t="n">
        <f aca="false">VLOOKUP(AR24,$Y$22:$AG$26,9,FALSE())</f>
        <v>8</v>
      </c>
      <c r="AT24" s="46" t="str">
        <f aca="false">AR24</f>
        <v>Macedónia do Norte</v>
      </c>
      <c r="AU24" s="40" t="n">
        <f aca="false">VLOOKUP(AT24,$Y$22:$AG$26,9,FALSE())</f>
        <v>8</v>
      </c>
      <c r="AV24" s="46" t="str">
        <f aca="false">AT24</f>
        <v>Macedónia do Norte</v>
      </c>
      <c r="AW24" s="40" t="n">
        <f aca="false">VLOOKUP(AV24,$Y$22:$AG$26,9,FALSE())</f>
        <v>8</v>
      </c>
      <c r="AX24" s="45" t="str">
        <f aca="false">IF(AW24&gt;=AW25,AV24,AV25)</f>
        <v>Macedónia do Norte</v>
      </c>
      <c r="AY24" s="40" t="n">
        <f aca="false">VLOOKUP(AX24,$Y$22:$AG$26,9,FALSE())</f>
        <v>8</v>
      </c>
      <c r="AZ24" s="45" t="str">
        <f aca="false">IF(AY24&gt;=AY26,AX24,AX26)</f>
        <v>Itália</v>
      </c>
      <c r="BA24" s="40" t="n">
        <f aca="false">VLOOKUP(AZ24,$Y$22:$AG$26,9,FALSE())</f>
        <v>14</v>
      </c>
      <c r="BB24" s="45"/>
      <c r="BC24" s="40"/>
      <c r="BD24" s="45"/>
      <c r="BE24" s="40"/>
      <c r="BF24" s="45"/>
      <c r="BG24" s="40"/>
      <c r="BH24" s="46"/>
      <c r="BI24" s="46"/>
      <c r="BJ24" s="46"/>
      <c r="BK24" s="46"/>
      <c r="BL24" s="46"/>
      <c r="BM24" s="46"/>
      <c r="BN24" s="37" t="str">
        <f aca="false">AZ24</f>
        <v>Itália</v>
      </c>
      <c r="BO24" s="37" t="n">
        <f aca="false">BA24</f>
        <v>14</v>
      </c>
      <c r="BP24" s="37" t="n">
        <f aca="false">VLOOKUP(BN24,$Y$22:$AG$26,8,FALSE())</f>
        <v>7</v>
      </c>
      <c r="BQ24" s="16" t="str">
        <f aca="false">BN24</f>
        <v>Itália</v>
      </c>
      <c r="BR24" s="16" t="n">
        <f aca="false">VLOOKUP(BQ24,$Y$22:$AG$26,9,FALSE())</f>
        <v>14</v>
      </c>
      <c r="BS24" s="42" t="n">
        <f aca="false">VLOOKUP(BQ24,$Y$22:$AG$26,8,FALSE())</f>
        <v>7</v>
      </c>
      <c r="BT24" s="47" t="str">
        <f aca="false">IF(AND(BR24=BR22,BS22&lt;BS24),BQ22,BQ24)</f>
        <v>Itália</v>
      </c>
      <c r="BU24" s="16" t="n">
        <f aca="false">VLOOKUP(BT24,$Y$22:$AG$26,9,FALSE())</f>
        <v>14</v>
      </c>
      <c r="BV24" s="42" t="n">
        <f aca="false">VLOOKUP(BT24,$Y$22:$AG$26,8,FALSE())</f>
        <v>7</v>
      </c>
      <c r="BW24" s="16" t="str">
        <f aca="false">BT24</f>
        <v>Itália</v>
      </c>
      <c r="BX24" s="16" t="n">
        <f aca="false">VLOOKUP(BW24,$Y$22:$AG$26,9,FALSE())</f>
        <v>14</v>
      </c>
      <c r="BY24" s="42" t="n">
        <f aca="false">VLOOKUP(BW24,$Y$22:$AG$26,8,FALSE())</f>
        <v>7</v>
      </c>
      <c r="BZ24" s="16" t="str">
        <f aca="false">BW24</f>
        <v>Itália</v>
      </c>
      <c r="CA24" s="16" t="n">
        <f aca="false">VLOOKUP(BZ24,$Y$22:$AG$26,9,FALSE())</f>
        <v>14</v>
      </c>
      <c r="CB24" s="42" t="n">
        <f aca="false">VLOOKUP(BZ24,$Y$22:$AG$26,8,FALSE())</f>
        <v>7</v>
      </c>
      <c r="CC24" s="47" t="str">
        <f aca="false">IF(AND(CA24=CA23,CB23&lt;CB24),BZ23,BZ24)</f>
        <v>Ucrânia</v>
      </c>
      <c r="CD24" s="16" t="n">
        <f aca="false">VLOOKUP(CC24,$Y$22:$AG$26,9,FALSE())</f>
        <v>14</v>
      </c>
      <c r="CE24" s="42" t="n">
        <f aca="false">VLOOKUP(CC24,$Y$22:$AG$26,8,FALSE())</f>
        <v>3</v>
      </c>
      <c r="CF24" s="16" t="str">
        <f aca="false">CC24</f>
        <v>Ucrânia</v>
      </c>
      <c r="CG24" s="16" t="n">
        <f aca="false">VLOOKUP(CF24,$Y$22:$AG$26,9,FALSE())</f>
        <v>14</v>
      </c>
      <c r="CH24" s="42" t="n">
        <f aca="false">VLOOKUP(CF24,$Y$22:$AG$26,8,FALSE())</f>
        <v>3</v>
      </c>
      <c r="CI24" s="16" t="str">
        <f aca="false">CF24</f>
        <v>Ucrânia</v>
      </c>
      <c r="CJ24" s="16" t="n">
        <f aca="false">VLOOKUP(CI24,$Y$22:$AG$26,9,FALSE())</f>
        <v>14</v>
      </c>
      <c r="CK24" s="42" t="n">
        <f aca="false">VLOOKUP(CI24,$Y$22:$AG$26,8,FALSE())</f>
        <v>3</v>
      </c>
      <c r="CL24" s="47" t="str">
        <f aca="false">IF(AND(CJ24=CJ25,CK25&gt;CK24),CI25,CI24)</f>
        <v>Ucrânia</v>
      </c>
      <c r="CM24" s="16" t="n">
        <f aca="false">VLOOKUP(CL24,$Y$22:$AG$26,9,FALSE())</f>
        <v>14</v>
      </c>
      <c r="CN24" s="42" t="n">
        <f aca="false">VLOOKUP(CL24,$Y$22:$AG$26,8,FALSE())</f>
        <v>3</v>
      </c>
      <c r="CO24" s="47" t="str">
        <f aca="false">IF(AND(CM24=CM26,CN26&gt;CN24),CL26,CL24)</f>
        <v>Ucrânia</v>
      </c>
      <c r="CP24" s="16" t="n">
        <f aca="false">VLOOKUP(CO24,$Y$22:$AG$26,9,FALSE())</f>
        <v>14</v>
      </c>
      <c r="CQ24" s="42" t="n">
        <f aca="false">VLOOKUP(CO24,$Y$22:$AG$26,8,FALSE())</f>
        <v>3</v>
      </c>
      <c r="CR24" s="41"/>
      <c r="CS24" s="16"/>
      <c r="CT24" s="42"/>
      <c r="CU24" s="41"/>
      <c r="CV24" s="16"/>
      <c r="CW24" s="42"/>
      <c r="CX24" s="41"/>
      <c r="CY24" s="16"/>
      <c r="CZ24" s="42"/>
      <c r="DA24" s="16"/>
      <c r="DB24" s="16"/>
      <c r="DC24" s="16"/>
      <c r="DD24" s="16"/>
      <c r="DE24" s="16"/>
      <c r="DF24" s="16"/>
      <c r="DG24" s="16"/>
      <c r="DH24" s="16"/>
      <c r="DI24" s="16"/>
      <c r="DJ24" s="37" t="str">
        <f aca="false">CO24</f>
        <v>Ucrânia</v>
      </c>
      <c r="DK24" s="37" t="n">
        <f aca="false">CP24</f>
        <v>14</v>
      </c>
      <c r="DL24" s="37" t="n">
        <f aca="false">CQ24</f>
        <v>3</v>
      </c>
      <c r="DM24" s="37" t="n">
        <f aca="false">VLOOKUP(DJ24,$Y$22:$AG$26,6,FALSE())</f>
        <v>11</v>
      </c>
      <c r="DN24" s="17" t="str">
        <f aca="false">DJ24</f>
        <v>Ucrânia</v>
      </c>
      <c r="DO24" s="17" t="n">
        <f aca="false">VLOOKUP(DN24,$Y$22:$AG$26,9,FALSE())</f>
        <v>14</v>
      </c>
      <c r="DP24" s="17" t="n">
        <f aca="false">VLOOKUP(DN24,$Y$22:$AG$26,8,FALSE())</f>
        <v>3</v>
      </c>
      <c r="DQ24" s="17" t="n">
        <f aca="false">VLOOKUP(DN24,$Y$22:$AG$26,6,FALSE())</f>
        <v>11</v>
      </c>
      <c r="DR24" s="43" t="str">
        <f aca="false">IF(AND(DO22=DO24,DP22=DP24,DQ24&gt;DQ22),DN22,DN24)</f>
        <v>Ucrânia</v>
      </c>
      <c r="DS24" s="17" t="n">
        <f aca="false">VLOOKUP(DR24,$Y$22:$AG$26,9,FALSE())</f>
        <v>14</v>
      </c>
      <c r="DT24" s="17" t="n">
        <f aca="false">VLOOKUP(DR24,$Y$22:$AG$26,8,FALSE())</f>
        <v>3</v>
      </c>
      <c r="DU24" s="17" t="n">
        <f aca="false">VLOOKUP(DR24,$Y$22:$AG$26,6,FALSE())</f>
        <v>11</v>
      </c>
      <c r="DV24" s="17" t="str">
        <f aca="false">DR24</f>
        <v>Ucrânia</v>
      </c>
      <c r="DW24" s="17" t="n">
        <f aca="false">VLOOKUP(DV24,$Y$22:$AG$26,9,FALSE())</f>
        <v>14</v>
      </c>
      <c r="DX24" s="17" t="n">
        <f aca="false">VLOOKUP(DV24,$Y$22:$AG$26,8,FALSE())</f>
        <v>3</v>
      </c>
      <c r="DY24" s="17" t="n">
        <f aca="false">VLOOKUP(DV24,$Y$22:$AG$26,6,FALSE())</f>
        <v>11</v>
      </c>
      <c r="DZ24" s="17" t="str">
        <f aca="false">DV24</f>
        <v>Ucrânia</v>
      </c>
      <c r="EA24" s="17" t="n">
        <f aca="false">VLOOKUP(DZ24,$Y$22:$AG$26,9,FALSE())</f>
        <v>14</v>
      </c>
      <c r="EB24" s="17" t="n">
        <f aca="false">VLOOKUP(DZ24,$Y$22:$AG$26,8,FALSE())</f>
        <v>3</v>
      </c>
      <c r="EC24" s="17" t="n">
        <f aca="false">VLOOKUP(DZ24,$Y$22:$AG$26,6,FALSE())</f>
        <v>11</v>
      </c>
      <c r="ED24" s="48" t="str">
        <f aca="false">IF(AND(EA23=EA24,EB23=EB24,EC24&gt;EC23),DZ23,DZ24)</f>
        <v>Ucrânia</v>
      </c>
      <c r="EE24" s="17" t="n">
        <f aca="false">VLOOKUP(ED24,$Y$22:$AG$26,9,FALSE())</f>
        <v>14</v>
      </c>
      <c r="EF24" s="17" t="n">
        <f aca="false">VLOOKUP(ED24,$Y$22:$AG$26,8,FALSE())</f>
        <v>3</v>
      </c>
      <c r="EG24" s="17" t="n">
        <f aca="false">VLOOKUP(ED24,$Y$22:$AG$26,6,FALSE())</f>
        <v>11</v>
      </c>
      <c r="EH24" s="49" t="str">
        <f aca="false">ED24</f>
        <v>Ucrânia</v>
      </c>
      <c r="EI24" s="17" t="n">
        <f aca="false">VLOOKUP(EH24,$Y$22:$AG$26,9,FALSE())</f>
        <v>14</v>
      </c>
      <c r="EJ24" s="17" t="n">
        <f aca="false">VLOOKUP(EH24,$Y$22:$AG$26,8,FALSE())</f>
        <v>3</v>
      </c>
      <c r="EK24" s="17" t="n">
        <f aca="false">VLOOKUP(EH24,$Y$22:$AG$26,6,FALSE())</f>
        <v>11</v>
      </c>
      <c r="EL24" s="17" t="str">
        <f aca="false">EH24</f>
        <v>Ucrânia</v>
      </c>
      <c r="EM24" s="17" t="n">
        <f aca="false">VLOOKUP(EL24,$Y$22:$AG$26,9,FALSE())</f>
        <v>14</v>
      </c>
      <c r="EN24" s="17" t="n">
        <f aca="false">VLOOKUP(EL24,$Y$22:$AG$26,8,FALSE())</f>
        <v>3</v>
      </c>
      <c r="EO24" s="17" t="n">
        <f aca="false">VLOOKUP(EL24,$Y$22:$AG$26,6,FALSE())</f>
        <v>11</v>
      </c>
      <c r="EP24" s="48" t="str">
        <f aca="false">IF(AND(EM24=EM25,EN24=EN25,EO25&gt;EO24),EL25,EL24)</f>
        <v>Ucrânia</v>
      </c>
      <c r="EQ24" s="17" t="n">
        <f aca="false">VLOOKUP(EP24,$Y$22:$AG$26,9,FALSE())</f>
        <v>14</v>
      </c>
      <c r="ER24" s="17" t="n">
        <f aca="false">VLOOKUP(EP24,$Y$22:$AG$26,8,FALSE())</f>
        <v>3</v>
      </c>
      <c r="ES24" s="17" t="n">
        <f aca="false">VLOOKUP(EP24,$Y$22:$AG$26,6,FALSE())</f>
        <v>11</v>
      </c>
      <c r="ET24" s="48" t="str">
        <f aca="false">IF(AND(EQ24=EQ26,ER24=ER26,ES26&gt;ES24),EP26,EP24)</f>
        <v>Ucrânia</v>
      </c>
      <c r="EU24" s="17" t="n">
        <f aca="false">VLOOKUP(ET24,$Y$22:$AG$26,9,FALSE())</f>
        <v>14</v>
      </c>
      <c r="EV24" s="17" t="n">
        <f aca="false">VLOOKUP(ET24,$Y$22:$AG$26,8,FALSE())</f>
        <v>3</v>
      </c>
      <c r="EW24" s="17" t="n">
        <f aca="false">VLOOKUP(ET24,$Y$22:$AG$26,6,FALSE())</f>
        <v>11</v>
      </c>
      <c r="EX24" s="43"/>
      <c r="EY24" s="17"/>
      <c r="EZ24" s="17"/>
      <c r="FA24" s="17"/>
      <c r="FB24" s="43"/>
      <c r="FC24" s="17"/>
      <c r="FD24" s="17"/>
      <c r="FE24" s="17"/>
      <c r="FF24" s="43"/>
      <c r="FG24" s="17"/>
      <c r="FH24" s="17"/>
      <c r="FI24" s="17"/>
      <c r="FJ24" s="17"/>
      <c r="FK24" s="17"/>
      <c r="FL24" s="17"/>
      <c r="FM24" s="17"/>
      <c r="FN24" s="17"/>
      <c r="FO24" s="17"/>
      <c r="FP24" s="17"/>
      <c r="FQ24" s="17"/>
      <c r="FR24" s="17"/>
      <c r="FS24" s="17"/>
      <c r="FT24" s="17"/>
      <c r="FU24" s="17"/>
      <c r="FV24" s="37" t="str">
        <f aca="false">ET24</f>
        <v>Ucrânia</v>
      </c>
      <c r="FW24" s="37" t="n">
        <f aca="false">EU24</f>
        <v>14</v>
      </c>
      <c r="FX24" s="37" t="n">
        <f aca="false">EB24</f>
        <v>3</v>
      </c>
      <c r="FY24" s="37" t="n">
        <f aca="false">EC24</f>
        <v>11</v>
      </c>
      <c r="FZ24" s="44" t="str">
        <f aca="false">FV24</f>
        <v>Ucrânia</v>
      </c>
      <c r="GA24" s="44" t="n">
        <f aca="false">VLOOKUP(FZ24,$Y$22:$AG$27,2,FALSE())</f>
        <v>8</v>
      </c>
      <c r="GB24" s="44" t="n">
        <f aca="false">VLOOKUP(FZ24,$Y$22:$AG$27,3,FALSE())</f>
        <v>4</v>
      </c>
      <c r="GC24" s="44" t="n">
        <f aca="false">VLOOKUP(FZ24,$Y$22:$AG$27,4,FALSE())</f>
        <v>2</v>
      </c>
      <c r="GD24" s="44" t="n">
        <f aca="false">VLOOKUP(FZ24,$Y$22:$AG$27,5,FALSE())</f>
        <v>2</v>
      </c>
      <c r="GE24" s="44" t="n">
        <f aca="false">VLOOKUP(FZ24,$Y$22:$AG$27,6,FALSE())</f>
        <v>11</v>
      </c>
      <c r="GF24" s="44" t="n">
        <f aca="false">VLOOKUP(FZ24,$Y$22:$AG$27,7,FALSE())</f>
        <v>8</v>
      </c>
      <c r="GG24" s="44" t="n">
        <f aca="false">VLOOKUP(FZ24,$Y$22:$AG$27,8,FALSE())</f>
        <v>3</v>
      </c>
      <c r="GH24" s="44" t="n">
        <f aca="false">VLOOKUP(FZ24,$Y$22:$AG$27,9,FALSE())</f>
        <v>14</v>
      </c>
    </row>
    <row r="25" s="6" customFormat="true" ht="15.75" hidden="false" customHeight="true" outlineLevel="0" collapsed="false">
      <c r="A25" s="5"/>
      <c r="B25" s="80" t="n">
        <v>18</v>
      </c>
      <c r="C25" s="81" t="n">
        <v>45010</v>
      </c>
      <c r="D25" s="82"/>
      <c r="E25" s="83" t="s">
        <v>78</v>
      </c>
      <c r="F25" s="54" t="n">
        <v>1</v>
      </c>
      <c r="G25" s="54" t="n">
        <v>2</v>
      </c>
      <c r="H25" s="83" t="s">
        <v>79</v>
      </c>
      <c r="I25" s="84"/>
      <c r="J25" s="85" t="s">
        <v>15</v>
      </c>
      <c r="K25" s="1"/>
      <c r="L25" s="1" t="str">
        <f aca="false">IF(F25&lt;&gt;"",IF(F25&gt;G25,E25,IF(G25&gt;F25,H25,"Empate")),"")</f>
        <v>Turquia</v>
      </c>
      <c r="M25" s="1" t="str">
        <f aca="false">IF(F25&lt;&gt;"",IF(F25&lt;G25,E25,IF(G25&lt;F25,H25,"Empate")),"")</f>
        <v>Arménia</v>
      </c>
      <c r="N25" s="32" t="str">
        <f aca="false">FZ25</f>
        <v>Macedónia do Norte</v>
      </c>
      <c r="O25" s="33" t="n">
        <f aca="false">GA25</f>
        <v>8</v>
      </c>
      <c r="P25" s="33" t="n">
        <f aca="false">GB25</f>
        <v>2</v>
      </c>
      <c r="Q25" s="33" t="n">
        <f aca="false">GC25</f>
        <v>4</v>
      </c>
      <c r="R25" s="33" t="n">
        <f aca="false">GD25</f>
        <v>2</v>
      </c>
      <c r="S25" s="33" t="n">
        <f aca="false">GE25</f>
        <v>10</v>
      </c>
      <c r="T25" s="33" t="n">
        <f aca="false">GF25</f>
        <v>20</v>
      </c>
      <c r="U25" s="33" t="n">
        <f aca="false">GG25</f>
        <v>-10</v>
      </c>
      <c r="V25" s="34" t="n">
        <f aca="false">GH25</f>
        <v>8</v>
      </c>
      <c r="W25" s="1"/>
      <c r="X25" s="1"/>
      <c r="Y25" s="35" t="s">
        <v>42</v>
      </c>
      <c r="Z25" s="36" t="n">
        <f aca="false">COUNT(G10,F35,F57,G77,F140,G166,F187,G205)</f>
        <v>8</v>
      </c>
      <c r="AA25" s="35" t="n">
        <f aca="false">COUNTIF($L$8:$L$237,$Y25)</f>
        <v>0</v>
      </c>
      <c r="AB25" s="35" t="n">
        <f aca="false">COUNTIF($M$8:$M$237,$Y25)</f>
        <v>8</v>
      </c>
      <c r="AC25" s="6" t="n">
        <f aca="false">Z25-AA25-AB25</f>
        <v>0</v>
      </c>
      <c r="AD25" s="36" t="n">
        <f aca="false">SUM(G10,F35,F57,G77,F140,G166,F187,G205)</f>
        <v>2</v>
      </c>
      <c r="AE25" s="36" t="n">
        <f aca="false">SUM(F10,G35,G57,F77,G140,F166,G187,F205)</f>
        <v>20</v>
      </c>
      <c r="AF25" s="6" t="n">
        <f aca="false">AD25-AE25</f>
        <v>-18</v>
      </c>
      <c r="AG25" s="6" t="n">
        <f aca="false">AA25*3+AC25</f>
        <v>0</v>
      </c>
      <c r="AH25" s="37" t="str">
        <f aca="false">Y25</f>
        <v>Malta</v>
      </c>
      <c r="AI25" s="37" t="n">
        <f aca="false">AG25</f>
        <v>0</v>
      </c>
      <c r="AJ25" s="46" t="str">
        <f aca="false">AH25</f>
        <v>Malta</v>
      </c>
      <c r="AK25" s="40" t="n">
        <f aca="false">VLOOKUP(AJ25,$Y$22:$AG$26,9,FALSE())</f>
        <v>0</v>
      </c>
      <c r="AL25" s="46" t="str">
        <f aca="false">AJ25</f>
        <v>Malta</v>
      </c>
      <c r="AM25" s="40" t="n">
        <f aca="false">VLOOKUP(AL25,$Y$22:$AG$26,9,FALSE())</f>
        <v>0</v>
      </c>
      <c r="AN25" s="45" t="str">
        <f aca="false">IF(AM25&lt;=AM22,AL25,AL22)</f>
        <v>Malta</v>
      </c>
      <c r="AO25" s="40" t="n">
        <f aca="false">VLOOKUP(AN25,$Y$22:$AG$26,9,FALSE())</f>
        <v>0</v>
      </c>
      <c r="AP25" s="46" t="str">
        <f aca="false">AN25</f>
        <v>Malta</v>
      </c>
      <c r="AQ25" s="40" t="n">
        <f aca="false">VLOOKUP(AP25,$Y$22:$AG$26,9,FALSE())</f>
        <v>0</v>
      </c>
      <c r="AR25" s="46" t="str">
        <f aca="false">AP25</f>
        <v>Malta</v>
      </c>
      <c r="AS25" s="40" t="n">
        <f aca="false">VLOOKUP(AR25,$Y$22:$AG$26,9,FALSE())</f>
        <v>0</v>
      </c>
      <c r="AT25" s="45" t="str">
        <f aca="false">IF(AS25&lt;=AS23,AR25,AR23)</f>
        <v>Malta</v>
      </c>
      <c r="AU25" s="40" t="n">
        <f aca="false">VLOOKUP(AT25,$Y$22:$AG$26,9,FALSE())</f>
        <v>0</v>
      </c>
      <c r="AV25" s="46" t="str">
        <f aca="false">AT25</f>
        <v>Malta</v>
      </c>
      <c r="AW25" s="40" t="n">
        <f aca="false">VLOOKUP(AV25,$Y$22:$AG$26,9,FALSE())</f>
        <v>0</v>
      </c>
      <c r="AX25" s="45" t="str">
        <f aca="false">IF(AW25&lt;=AW24,AV25,AV24)</f>
        <v>Malta</v>
      </c>
      <c r="AY25" s="40" t="n">
        <f aca="false">VLOOKUP(AX25,$Y$22:$AG$26,9,FALSE())</f>
        <v>0</v>
      </c>
      <c r="AZ25" s="46" t="str">
        <f aca="false">AX25</f>
        <v>Malta</v>
      </c>
      <c r="BA25" s="40" t="n">
        <f aca="false">VLOOKUP(AZ25,$Y$22:$AG$26,9,FALSE())</f>
        <v>0</v>
      </c>
      <c r="BB25" s="45" t="str">
        <f aca="false">IF(BA25&gt;=BA26,AZ25,AZ26)</f>
        <v>Macedónia do Norte</v>
      </c>
      <c r="BC25" s="40" t="n">
        <f aca="false">VLOOKUP(BB25,$Y$22:$AG$26,9,FALSE())</f>
        <v>8</v>
      </c>
      <c r="BD25" s="46"/>
      <c r="BE25" s="40"/>
      <c r="BF25" s="46"/>
      <c r="BG25" s="40"/>
      <c r="BH25" s="45"/>
      <c r="BI25" s="40"/>
      <c r="BJ25" s="45"/>
      <c r="BK25" s="40"/>
      <c r="BL25" s="46"/>
      <c r="BM25" s="46"/>
      <c r="BN25" s="37" t="str">
        <f aca="false">BB25</f>
        <v>Macedónia do Norte</v>
      </c>
      <c r="BO25" s="37" t="n">
        <f aca="false">BC25</f>
        <v>8</v>
      </c>
      <c r="BP25" s="37" t="n">
        <f aca="false">VLOOKUP(BN25,$Y$22:$AG$26,8,FALSE())</f>
        <v>-10</v>
      </c>
      <c r="BQ25" s="16" t="str">
        <f aca="false">BN25</f>
        <v>Macedónia do Norte</v>
      </c>
      <c r="BR25" s="16" t="n">
        <f aca="false">VLOOKUP(BQ25,$Y$22:$AG$26,9,FALSE())</f>
        <v>8</v>
      </c>
      <c r="BS25" s="42" t="n">
        <f aca="false">VLOOKUP(BQ25,$Y$22:$AG$26,8,FALSE())</f>
        <v>-10</v>
      </c>
      <c r="BT25" s="16" t="str">
        <f aca="false">BQ25</f>
        <v>Macedónia do Norte</v>
      </c>
      <c r="BU25" s="16" t="n">
        <f aca="false">VLOOKUP(BT25,$Y$22:$AG$26,9,FALSE())</f>
        <v>8</v>
      </c>
      <c r="BV25" s="42" t="n">
        <f aca="false">VLOOKUP(BT25,$Y$22:$AG$26,8,FALSE())</f>
        <v>-10</v>
      </c>
      <c r="BW25" s="47" t="str">
        <f aca="false">IF(AND(BU25=BU22,BV22&lt;BV25),BT22,BT25)</f>
        <v>Macedónia do Norte</v>
      </c>
      <c r="BX25" s="16" t="n">
        <f aca="false">VLOOKUP(BW25,$Y$22:$AG$26,9,FALSE())</f>
        <v>8</v>
      </c>
      <c r="BY25" s="42" t="n">
        <f aca="false">VLOOKUP(BW25,$Y$22:$AG$26,8,FALSE())</f>
        <v>-10</v>
      </c>
      <c r="BZ25" s="16" t="str">
        <f aca="false">BW25</f>
        <v>Macedónia do Norte</v>
      </c>
      <c r="CA25" s="16" t="n">
        <f aca="false">VLOOKUP(BZ25,$Y$22:$AG$26,9,FALSE())</f>
        <v>8</v>
      </c>
      <c r="CB25" s="42" t="n">
        <f aca="false">VLOOKUP(BZ25,$Y$22:$AG$26,8,FALSE())</f>
        <v>-10</v>
      </c>
      <c r="CC25" s="16" t="str">
        <f aca="false">BZ25</f>
        <v>Macedónia do Norte</v>
      </c>
      <c r="CD25" s="16" t="n">
        <f aca="false">VLOOKUP(CC25,$Y$22:$AG$26,9,FALSE())</f>
        <v>8</v>
      </c>
      <c r="CE25" s="42" t="n">
        <f aca="false">VLOOKUP(CC25,$Y$22:$AG$26,8,FALSE())</f>
        <v>-10</v>
      </c>
      <c r="CF25" s="47" t="str">
        <f aca="false">IF(AND(CD25=CD23,CE23&lt;CE25),CC23,CC25)</f>
        <v>Macedónia do Norte</v>
      </c>
      <c r="CG25" s="16" t="n">
        <f aca="false">VLOOKUP(CF25,$Y$22:$AG$26,9,FALSE())</f>
        <v>8</v>
      </c>
      <c r="CH25" s="42" t="n">
        <f aca="false">VLOOKUP(CF25,$Y$22:$AG$26,8,FALSE())</f>
        <v>-10</v>
      </c>
      <c r="CI25" s="16" t="str">
        <f aca="false">CF25</f>
        <v>Macedónia do Norte</v>
      </c>
      <c r="CJ25" s="16" t="n">
        <f aca="false">VLOOKUP(CI25,$Y$22:$AG$26,9,FALSE())</f>
        <v>8</v>
      </c>
      <c r="CK25" s="42" t="n">
        <f aca="false">VLOOKUP(CI25,$Y$22:$AG$26,8,FALSE())</f>
        <v>-10</v>
      </c>
      <c r="CL25" s="47" t="str">
        <f aca="false">IF(AND(CJ25=CJ24,CK24&lt;CK25),CI24,CI25)</f>
        <v>Macedónia do Norte</v>
      </c>
      <c r="CM25" s="16" t="n">
        <f aca="false">VLOOKUP(CL25,$Y$22:$AG$26,9,FALSE())</f>
        <v>8</v>
      </c>
      <c r="CN25" s="42" t="n">
        <f aca="false">VLOOKUP(CL25,$Y$22:$AG$26,8,FALSE())</f>
        <v>-10</v>
      </c>
      <c r="CO25" s="16" t="str">
        <f aca="false">CL25</f>
        <v>Macedónia do Norte</v>
      </c>
      <c r="CP25" s="16" t="n">
        <f aca="false">VLOOKUP(CO25,$Y$22:$AG$26,9,FALSE())</f>
        <v>8</v>
      </c>
      <c r="CQ25" s="42" t="n">
        <f aca="false">VLOOKUP(CO25,$Y$22:$AG$26,8,FALSE())</f>
        <v>-10</v>
      </c>
      <c r="CR25" s="47" t="str">
        <f aca="false">IF(AND(CP25=CP26,CQ26&gt;CQ25),CO26,CO25)</f>
        <v>Macedónia do Norte</v>
      </c>
      <c r="CS25" s="16" t="n">
        <f aca="false">VLOOKUP(CR25,$Y$22:$AG$26,9,FALSE())</f>
        <v>8</v>
      </c>
      <c r="CT25" s="42" t="n">
        <f aca="false">VLOOKUP(CR25,$Y$22:$AG$26,8,FALSE())</f>
        <v>-10</v>
      </c>
      <c r="CU25" s="16"/>
      <c r="CV25" s="16"/>
      <c r="CW25" s="42"/>
      <c r="CX25" s="16"/>
      <c r="CY25" s="16"/>
      <c r="CZ25" s="42"/>
      <c r="DA25" s="41"/>
      <c r="DB25" s="16"/>
      <c r="DC25" s="42"/>
      <c r="DD25" s="41"/>
      <c r="DE25" s="16"/>
      <c r="DF25" s="42"/>
      <c r="DG25" s="16"/>
      <c r="DH25" s="16"/>
      <c r="DI25" s="16"/>
      <c r="DJ25" s="37" t="str">
        <f aca="false">CR25</f>
        <v>Macedónia do Norte</v>
      </c>
      <c r="DK25" s="37" t="n">
        <f aca="false">CS25</f>
        <v>8</v>
      </c>
      <c r="DL25" s="37" t="n">
        <f aca="false">CT25</f>
        <v>-10</v>
      </c>
      <c r="DM25" s="37" t="n">
        <f aca="false">VLOOKUP(DJ25,$Y$22:$AG$26,6,FALSE())</f>
        <v>10</v>
      </c>
      <c r="DN25" s="17" t="str">
        <f aca="false">DJ25</f>
        <v>Macedónia do Norte</v>
      </c>
      <c r="DO25" s="17" t="n">
        <f aca="false">VLOOKUP(DN25,$Y$22:$AG$26,9,FALSE())</f>
        <v>8</v>
      </c>
      <c r="DP25" s="17" t="n">
        <f aca="false">VLOOKUP(DN25,$Y$22:$AG$26,8,FALSE())</f>
        <v>-10</v>
      </c>
      <c r="DQ25" s="17" t="n">
        <f aca="false">VLOOKUP(DN25,$Y$22:$AG$26,6,FALSE())</f>
        <v>10</v>
      </c>
      <c r="DR25" s="17" t="str">
        <f aca="false">DN25</f>
        <v>Macedónia do Norte</v>
      </c>
      <c r="DS25" s="17" t="n">
        <f aca="false">VLOOKUP(DR25,$Y$22:$AG$26,9,FALSE())</f>
        <v>8</v>
      </c>
      <c r="DT25" s="17" t="n">
        <f aca="false">VLOOKUP(DR25,$Y$22:$AG$26,8,FALSE())</f>
        <v>-10</v>
      </c>
      <c r="DU25" s="17" t="n">
        <f aca="false">VLOOKUP(DR25,$Y$22:$AG$26,6,FALSE())</f>
        <v>10</v>
      </c>
      <c r="DV25" s="43" t="str">
        <f aca="false">IF(AND(DS22=DS25,DT22=DT25,DU25&gt;DU22),DR22,DR25)</f>
        <v>Macedónia do Norte</v>
      </c>
      <c r="DW25" s="17" t="n">
        <f aca="false">VLOOKUP(DV25,$Y$22:$AG$26,9,FALSE())</f>
        <v>8</v>
      </c>
      <c r="DX25" s="17" t="n">
        <f aca="false">VLOOKUP(DV25,$Y$22:$AG$26,8,FALSE())</f>
        <v>-10</v>
      </c>
      <c r="DY25" s="17" t="n">
        <f aca="false">VLOOKUP(DV25,$Y$22:$AG$26,6,FALSE())</f>
        <v>10</v>
      </c>
      <c r="DZ25" s="17" t="str">
        <f aca="false">DV25</f>
        <v>Macedónia do Norte</v>
      </c>
      <c r="EA25" s="17" t="n">
        <f aca="false">VLOOKUP(DZ25,$Y$22:$AG$26,9,FALSE())</f>
        <v>8</v>
      </c>
      <c r="EB25" s="17" t="n">
        <f aca="false">VLOOKUP(DZ25,$Y$22:$AG$26,8,FALSE())</f>
        <v>-10</v>
      </c>
      <c r="EC25" s="17" t="n">
        <f aca="false">VLOOKUP(DZ25,$Y$22:$AG$26,6,FALSE())</f>
        <v>10</v>
      </c>
      <c r="ED25" s="17" t="str">
        <f aca="false">DZ25</f>
        <v>Macedónia do Norte</v>
      </c>
      <c r="EE25" s="17" t="n">
        <f aca="false">VLOOKUP(ED25,$Y$22:$AG$26,9,FALSE())</f>
        <v>8</v>
      </c>
      <c r="EF25" s="17" t="n">
        <f aca="false">VLOOKUP(ED25,$Y$22:$AG$26,8,FALSE())</f>
        <v>-10</v>
      </c>
      <c r="EG25" s="17" t="n">
        <f aca="false">VLOOKUP(ED25,$Y$22:$AG$26,6,FALSE())</f>
        <v>10</v>
      </c>
      <c r="EH25" s="48" t="str">
        <f aca="false">IF(AND(EE23=EE25,EF23=EF25,EG25&gt;EG23),ED23,ED25)</f>
        <v>Macedónia do Norte</v>
      </c>
      <c r="EI25" s="17" t="n">
        <f aca="false">VLOOKUP(EH25,$Y$22:$AG$26,9,FALSE())</f>
        <v>8</v>
      </c>
      <c r="EJ25" s="17" t="n">
        <f aca="false">VLOOKUP(EH25,$Y$22:$AG$26,8,FALSE())</f>
        <v>-10</v>
      </c>
      <c r="EK25" s="17" t="n">
        <f aca="false">VLOOKUP(EH25,$Y$22:$AG$26,6,FALSE())</f>
        <v>10</v>
      </c>
      <c r="EL25" s="49" t="str">
        <f aca="false">EH25</f>
        <v>Macedónia do Norte</v>
      </c>
      <c r="EM25" s="17" t="n">
        <f aca="false">VLOOKUP(EL25,$Y$22:$AG$26,9,FALSE())</f>
        <v>8</v>
      </c>
      <c r="EN25" s="17" t="n">
        <f aca="false">VLOOKUP(EL25,$Y$22:$AG$26,8,FALSE())</f>
        <v>-10</v>
      </c>
      <c r="EO25" s="17" t="n">
        <f aca="false">VLOOKUP(EL25,$Y$22:$AG$26,6,FALSE())</f>
        <v>10</v>
      </c>
      <c r="EP25" s="48" t="str">
        <f aca="false">IF(AND(EM24=EM25,EN24=EN25,EO25&gt;EO24),EL24,EL25)</f>
        <v>Macedónia do Norte</v>
      </c>
      <c r="EQ25" s="17" t="n">
        <f aca="false">VLOOKUP(EP25,$Y$22:$AG$26,9,FALSE())</f>
        <v>8</v>
      </c>
      <c r="ER25" s="17" t="n">
        <f aca="false">VLOOKUP(EP25,$Y$22:$AG$26,8,FALSE())</f>
        <v>-10</v>
      </c>
      <c r="ES25" s="17" t="n">
        <f aca="false">VLOOKUP(EP25,$Y$22:$AG$26,6,FALSE())</f>
        <v>10</v>
      </c>
      <c r="ET25" s="17" t="str">
        <f aca="false">EP25</f>
        <v>Macedónia do Norte</v>
      </c>
      <c r="EU25" s="17" t="n">
        <f aca="false">VLOOKUP(ET25,$Y$22:$AG$26,9,FALSE())</f>
        <v>8</v>
      </c>
      <c r="EV25" s="17" t="n">
        <f aca="false">VLOOKUP(ET25,$Y$22:$AG$26,8,FALSE())</f>
        <v>-10</v>
      </c>
      <c r="EW25" s="17" t="n">
        <f aca="false">VLOOKUP(ET25,$Y$22:$AG$26,6,FALSE())</f>
        <v>10</v>
      </c>
      <c r="EX25" s="43" t="str">
        <f aca="false">IF(AND(EU25=EU26,EV25=EV26,EW26&gt;EW25),ET26,ET25)</f>
        <v>Macedónia do Norte</v>
      </c>
      <c r="EY25" s="17" t="n">
        <f aca="false">VLOOKUP(EX25,$Y$22:$AG$26,9,FALSE())</f>
        <v>8</v>
      </c>
      <c r="EZ25" s="17" t="n">
        <f aca="false">VLOOKUP(EX25,$Y$22:$AG$26,8,FALSE())</f>
        <v>-10</v>
      </c>
      <c r="FA25" s="17" t="n">
        <f aca="false">VLOOKUP(EX25,$Y$22:$AG$26,6,FALSE())</f>
        <v>10</v>
      </c>
      <c r="FB25" s="17"/>
      <c r="FC25" s="17"/>
      <c r="FD25" s="17"/>
      <c r="FE25" s="17"/>
      <c r="FF25" s="17"/>
      <c r="FG25" s="17"/>
      <c r="FH25" s="17"/>
      <c r="FI25" s="17"/>
      <c r="FJ25" s="43"/>
      <c r="FK25" s="17"/>
      <c r="FL25" s="17"/>
      <c r="FM25" s="17"/>
      <c r="FN25" s="43"/>
      <c r="FO25" s="17"/>
      <c r="FP25" s="17"/>
      <c r="FQ25" s="17"/>
      <c r="FR25" s="17"/>
      <c r="FS25" s="17"/>
      <c r="FT25" s="17"/>
      <c r="FU25" s="17"/>
      <c r="FV25" s="37" t="str">
        <f aca="false">EX25</f>
        <v>Macedónia do Norte</v>
      </c>
      <c r="FW25" s="37" t="n">
        <f aca="false">EY25</f>
        <v>8</v>
      </c>
      <c r="FX25" s="37" t="n">
        <f aca="false">EB25</f>
        <v>-10</v>
      </c>
      <c r="FY25" s="37" t="n">
        <f aca="false">EC25</f>
        <v>10</v>
      </c>
      <c r="FZ25" s="44" t="str">
        <f aca="false">FV25</f>
        <v>Macedónia do Norte</v>
      </c>
      <c r="GA25" s="44" t="n">
        <f aca="false">VLOOKUP(FZ25,$Y$22:$AG$27,2,FALSE())</f>
        <v>8</v>
      </c>
      <c r="GB25" s="44" t="n">
        <f aca="false">VLOOKUP(FZ25,$Y$22:$AG$27,3,FALSE())</f>
        <v>2</v>
      </c>
      <c r="GC25" s="44" t="n">
        <f aca="false">VLOOKUP(FZ25,$Y$22:$AG$27,4,FALSE())</f>
        <v>4</v>
      </c>
      <c r="GD25" s="44" t="n">
        <f aca="false">VLOOKUP(FZ25,$Y$22:$AG$27,5,FALSE())</f>
        <v>2</v>
      </c>
      <c r="GE25" s="44" t="n">
        <f aca="false">VLOOKUP(FZ25,$Y$22:$AG$27,6,FALSE())</f>
        <v>10</v>
      </c>
      <c r="GF25" s="44" t="n">
        <f aca="false">VLOOKUP(FZ25,$Y$22:$AG$27,7,FALSE())</f>
        <v>20</v>
      </c>
      <c r="GG25" s="44" t="n">
        <f aca="false">VLOOKUP(FZ25,$Y$22:$AG$27,8,FALSE())</f>
        <v>-10</v>
      </c>
      <c r="GH25" s="44" t="n">
        <f aca="false">VLOOKUP(FZ25,$Y$22:$AG$27,9,FALSE())</f>
        <v>8</v>
      </c>
    </row>
    <row r="26" s="6" customFormat="true" ht="15.75" hidden="false" customHeight="true" outlineLevel="0" collapsed="false">
      <c r="A26" s="5"/>
      <c r="B26" s="86" t="n">
        <v>19</v>
      </c>
      <c r="C26" s="87" t="n">
        <v>45010</v>
      </c>
      <c r="D26" s="88"/>
      <c r="E26" s="89" t="s">
        <v>80</v>
      </c>
      <c r="F26" s="54" t="n">
        <v>0</v>
      </c>
      <c r="G26" s="54" t="n">
        <v>5</v>
      </c>
      <c r="H26" s="89" t="s">
        <v>81</v>
      </c>
      <c r="I26" s="90"/>
      <c r="J26" s="91" t="s">
        <v>82</v>
      </c>
      <c r="K26" s="1"/>
      <c r="L26" s="1" t="str">
        <f aca="false">IF(F26&lt;&gt;"",IF(F26&gt;G26,E26,IF(G26&gt;F26,H26,"Empate")),"")</f>
        <v>Suíça</v>
      </c>
      <c r="M26" s="1" t="str">
        <f aca="false">IF(F26&lt;&gt;"",IF(F26&lt;G26,E26,IF(G26&lt;F26,H26,"Empate")),"")</f>
        <v>Bielorrússia</v>
      </c>
      <c r="N26" s="64" t="str">
        <f aca="false">FZ26</f>
        <v>Malta</v>
      </c>
      <c r="O26" s="65" t="n">
        <f aca="false">GA26</f>
        <v>8</v>
      </c>
      <c r="P26" s="65" t="n">
        <f aca="false">GB26</f>
        <v>0</v>
      </c>
      <c r="Q26" s="65" t="n">
        <f aca="false">GC26</f>
        <v>8</v>
      </c>
      <c r="R26" s="65" t="n">
        <f aca="false">GD26</f>
        <v>0</v>
      </c>
      <c r="S26" s="65" t="n">
        <f aca="false">GE26</f>
        <v>2</v>
      </c>
      <c r="T26" s="65" t="n">
        <f aca="false">GF26</f>
        <v>20</v>
      </c>
      <c r="U26" s="65" t="n">
        <f aca="false">GG26</f>
        <v>-18</v>
      </c>
      <c r="V26" s="66" t="n">
        <f aca="false">GH26</f>
        <v>0</v>
      </c>
      <c r="W26" s="1"/>
      <c r="X26" s="1"/>
      <c r="Y26" s="35" t="s">
        <v>37</v>
      </c>
      <c r="Z26" s="36" t="n">
        <f aca="false">COUNT(F9,G35,G120,F139,F166,G186,F204,G224)</f>
        <v>8</v>
      </c>
      <c r="AA26" s="35" t="n">
        <f aca="false">COUNTIF($L$8:$L$237,$Y26)</f>
        <v>4</v>
      </c>
      <c r="AB26" s="35" t="n">
        <f aca="false">COUNTIF($M$8:$M$237,$Y26)</f>
        <v>2</v>
      </c>
      <c r="AC26" s="6" t="n">
        <f aca="false">Z26-AA26-AB26</f>
        <v>2</v>
      </c>
      <c r="AD26" s="36" t="n">
        <f aca="false">SUM(F9,G35,G120,F139,F166,G186,F204,G224)</f>
        <v>16</v>
      </c>
      <c r="AE26" s="36" t="n">
        <f aca="false">SUM(G9,F35,F120,G139,G166,F186,G204,F224)</f>
        <v>9</v>
      </c>
      <c r="AF26" s="6" t="n">
        <f aca="false">AD26-AE26</f>
        <v>7</v>
      </c>
      <c r="AG26" s="6" t="n">
        <f aca="false">AA26*3+AC26</f>
        <v>14</v>
      </c>
      <c r="AH26" s="37" t="str">
        <f aca="false">Y26</f>
        <v>Itália</v>
      </c>
      <c r="AI26" s="37" t="n">
        <f aca="false">AG26</f>
        <v>14</v>
      </c>
      <c r="AJ26" s="46" t="str">
        <f aca="false">AH26</f>
        <v>Itália</v>
      </c>
      <c r="AK26" s="40" t="n">
        <f aca="false">VLOOKUP(AJ26,$Y$22:$AG$26,9,FALSE())</f>
        <v>14</v>
      </c>
      <c r="AL26" s="46" t="str">
        <f aca="false">AJ26</f>
        <v>Itália</v>
      </c>
      <c r="AM26" s="40" t="n">
        <f aca="false">VLOOKUP(AL26,$Y$22:$AG$26,9,FALSE())</f>
        <v>14</v>
      </c>
      <c r="AN26" s="46" t="str">
        <f aca="false">AL26</f>
        <v>Itália</v>
      </c>
      <c r="AO26" s="40" t="n">
        <f aca="false">VLOOKUP(AN26,$Y$22:$AG$26,9,FALSE())</f>
        <v>14</v>
      </c>
      <c r="AP26" s="45" t="str">
        <f aca="false">IF(AO26&lt;=AO22,AN26,AN22)</f>
        <v>Itália</v>
      </c>
      <c r="AQ26" s="40" t="n">
        <f aca="false">VLOOKUP(AP26,$Y$22:$AG$26,9,FALSE())</f>
        <v>14</v>
      </c>
      <c r="AR26" s="46" t="str">
        <f aca="false">AP26</f>
        <v>Itália</v>
      </c>
      <c r="AS26" s="40" t="n">
        <f aca="false">VLOOKUP(AR26,$Y$22:$AG$26,9,FALSE())</f>
        <v>14</v>
      </c>
      <c r="AT26" s="46" t="str">
        <f aca="false">AR26</f>
        <v>Itália</v>
      </c>
      <c r="AU26" s="40" t="n">
        <f aca="false">VLOOKUP(AT26,$Y$22:$AG$26,9,FALSE())</f>
        <v>14</v>
      </c>
      <c r="AV26" s="45" t="str">
        <f aca="false">IF(AU26&lt;=AU23,AT26,AT23)</f>
        <v>Itália</v>
      </c>
      <c r="AW26" s="40" t="n">
        <f aca="false">VLOOKUP(AV26,$Y$22:$AG$26,9,FALSE())</f>
        <v>14</v>
      </c>
      <c r="AX26" s="46" t="str">
        <f aca="false">AV26</f>
        <v>Itália</v>
      </c>
      <c r="AY26" s="40" t="n">
        <f aca="false">VLOOKUP(AX26,$Y$22:$AG$26,9,FALSE())</f>
        <v>14</v>
      </c>
      <c r="AZ26" s="45" t="str">
        <f aca="false">IF(AY26&lt;=AY24,AX26,AX24)</f>
        <v>Macedónia do Norte</v>
      </c>
      <c r="BA26" s="40" t="n">
        <f aca="false">VLOOKUP(AZ26,$Y$22:$AG$26,9,FALSE())</f>
        <v>8</v>
      </c>
      <c r="BB26" s="45" t="str">
        <f aca="false">IF(BA26&lt;=BA25,AZ26,AZ25)</f>
        <v>Malta</v>
      </c>
      <c r="BC26" s="40" t="n">
        <f aca="false">VLOOKUP(BB26,$Y$22:$AG$26,9,FALSE())</f>
        <v>0</v>
      </c>
      <c r="BD26" s="45"/>
      <c r="BE26" s="40"/>
      <c r="BF26" s="46"/>
      <c r="BG26" s="40"/>
      <c r="BH26" s="45"/>
      <c r="BI26" s="40"/>
      <c r="BJ26" s="46"/>
      <c r="BK26" s="40"/>
      <c r="BL26" s="45"/>
      <c r="BM26" s="40"/>
      <c r="BN26" s="37" t="str">
        <f aca="false">BB26</f>
        <v>Malta</v>
      </c>
      <c r="BO26" s="37" t="n">
        <f aca="false">BC26</f>
        <v>0</v>
      </c>
      <c r="BP26" s="37" t="n">
        <f aca="false">VLOOKUP(BN26,$Y$22:$AG$26,8,FALSE())</f>
        <v>-18</v>
      </c>
      <c r="BQ26" s="16" t="str">
        <f aca="false">BN26</f>
        <v>Malta</v>
      </c>
      <c r="BR26" s="16" t="n">
        <f aca="false">VLOOKUP(BQ26,$Y$22:$AG$26,9,FALSE())</f>
        <v>0</v>
      </c>
      <c r="BS26" s="42" t="n">
        <f aca="false">VLOOKUP(BQ26,$Y$22:$AG$26,8,FALSE())</f>
        <v>-18</v>
      </c>
      <c r="BT26" s="16" t="str">
        <f aca="false">BQ26</f>
        <v>Malta</v>
      </c>
      <c r="BU26" s="16" t="n">
        <f aca="false">VLOOKUP(BT26,$Y$22:$AG$26,9,FALSE())</f>
        <v>0</v>
      </c>
      <c r="BV26" s="42" t="n">
        <f aca="false">VLOOKUP(BT26,$Y$22:$AG$26,8,FALSE())</f>
        <v>-18</v>
      </c>
      <c r="BW26" s="16" t="str">
        <f aca="false">BT26</f>
        <v>Malta</v>
      </c>
      <c r="BX26" s="16" t="n">
        <f aca="false">VLOOKUP(BW26,$Y$22:$AG$26,9,FALSE())</f>
        <v>0</v>
      </c>
      <c r="BY26" s="42" t="n">
        <f aca="false">VLOOKUP(BW26,$Y$22:$AG$26,8,FALSE())</f>
        <v>-18</v>
      </c>
      <c r="BZ26" s="47" t="str">
        <f aca="false">IF(AND(BX26=BX22,BY22&lt;BY26),BW22,BW26)</f>
        <v>Malta</v>
      </c>
      <c r="CA26" s="16" t="n">
        <f aca="false">VLOOKUP(BZ26,$Y$22:$AG$26,9,FALSE())</f>
        <v>0</v>
      </c>
      <c r="CB26" s="42" t="n">
        <f aca="false">VLOOKUP(BZ26,$Y$22:$AG$26,8,FALSE())</f>
        <v>-18</v>
      </c>
      <c r="CC26" s="16" t="str">
        <f aca="false">BZ26</f>
        <v>Malta</v>
      </c>
      <c r="CD26" s="16" t="n">
        <f aca="false">VLOOKUP(CC26,$Y$22:$AG$26,9,FALSE())</f>
        <v>0</v>
      </c>
      <c r="CE26" s="42" t="n">
        <f aca="false">VLOOKUP(CC26,$Y$22:$AG$26,8,FALSE())</f>
        <v>-18</v>
      </c>
      <c r="CF26" s="16" t="str">
        <f aca="false">CC26</f>
        <v>Malta</v>
      </c>
      <c r="CG26" s="16" t="n">
        <f aca="false">VLOOKUP(CF26,$Y$22:$AG$26,9,FALSE())</f>
        <v>0</v>
      </c>
      <c r="CH26" s="42" t="n">
        <f aca="false">VLOOKUP(CF26,$Y$22:$AG$26,8,FALSE())</f>
        <v>-18</v>
      </c>
      <c r="CI26" s="47" t="str">
        <f aca="false">IF(AND(CG26=CG23,CH23&lt;CH26),CF23,CF26)</f>
        <v>Malta</v>
      </c>
      <c r="CJ26" s="16" t="n">
        <f aca="false">VLOOKUP(CI26,$Y$22:$AG$26,9,FALSE())</f>
        <v>0</v>
      </c>
      <c r="CK26" s="42" t="n">
        <f aca="false">VLOOKUP(CI26,$Y$22:$AG$26,8,FALSE())</f>
        <v>-18</v>
      </c>
      <c r="CL26" s="16" t="str">
        <f aca="false">CI26</f>
        <v>Malta</v>
      </c>
      <c r="CM26" s="16" t="n">
        <f aca="false">VLOOKUP(CL26,$Y$22:$AG$26,9,FALSE())</f>
        <v>0</v>
      </c>
      <c r="CN26" s="42" t="n">
        <f aca="false">VLOOKUP(CL26,$Y$22:$AG$26,8,FALSE())</f>
        <v>-18</v>
      </c>
      <c r="CO26" s="47" t="str">
        <f aca="false">IF(AND(CM26=CM24,CN24&lt;CN26),CL24,CL26)</f>
        <v>Malta</v>
      </c>
      <c r="CP26" s="16" t="n">
        <f aca="false">VLOOKUP(CO26,$Y$22:$AG$26,9,FALSE())</f>
        <v>0</v>
      </c>
      <c r="CQ26" s="42" t="n">
        <f aca="false">VLOOKUP(CO26,$Y$22:$AG$26,8,FALSE())</f>
        <v>-18</v>
      </c>
      <c r="CR26" s="47" t="str">
        <f aca="false">IF(AND(CP26=CP25,CQ25&lt;CQ26),CO25,CO26)</f>
        <v>Malta</v>
      </c>
      <c r="CS26" s="16" t="n">
        <f aca="false">VLOOKUP(CR26,$Y$22:$AG$26,9,FALSE())</f>
        <v>0</v>
      </c>
      <c r="CT26" s="42" t="n">
        <f aca="false">VLOOKUP(CR26,$Y$22:$AG$26,8,FALSE())</f>
        <v>-18</v>
      </c>
      <c r="CU26" s="47"/>
      <c r="CV26" s="16"/>
      <c r="CW26" s="42"/>
      <c r="CX26" s="16"/>
      <c r="CY26" s="16"/>
      <c r="CZ26" s="42"/>
      <c r="DA26" s="47"/>
      <c r="DB26" s="16"/>
      <c r="DC26" s="42"/>
      <c r="DD26" s="16"/>
      <c r="DE26" s="16"/>
      <c r="DF26" s="42"/>
      <c r="DG26" s="41"/>
      <c r="DH26" s="16"/>
      <c r="DI26" s="42"/>
      <c r="DJ26" s="37" t="str">
        <f aca="false">CR26</f>
        <v>Malta</v>
      </c>
      <c r="DK26" s="37" t="n">
        <f aca="false">CS26</f>
        <v>0</v>
      </c>
      <c r="DL26" s="37" t="n">
        <f aca="false">CT26</f>
        <v>-18</v>
      </c>
      <c r="DM26" s="37" t="n">
        <f aca="false">VLOOKUP(DJ26,$Y$22:$AG$26,6,FALSE())</f>
        <v>2</v>
      </c>
      <c r="DN26" s="17" t="str">
        <f aca="false">DJ26</f>
        <v>Malta</v>
      </c>
      <c r="DO26" s="17" t="n">
        <f aca="false">VLOOKUP(DN26,$Y$22:$AG$26,9,FALSE())</f>
        <v>0</v>
      </c>
      <c r="DP26" s="17" t="n">
        <f aca="false">VLOOKUP(DN26,$Y$22:$AG$26,8,FALSE())</f>
        <v>-18</v>
      </c>
      <c r="DQ26" s="17" t="n">
        <f aca="false">VLOOKUP(DN26,$Y$22:$AG$26,6,FALSE())</f>
        <v>2</v>
      </c>
      <c r="DR26" s="17" t="str">
        <f aca="false">DN26</f>
        <v>Malta</v>
      </c>
      <c r="DS26" s="17" t="n">
        <f aca="false">VLOOKUP(DR26,$Y$22:$AG$26,9,FALSE())</f>
        <v>0</v>
      </c>
      <c r="DT26" s="17" t="n">
        <f aca="false">VLOOKUP(DR26,$Y$22:$AG$26,8,FALSE())</f>
        <v>-18</v>
      </c>
      <c r="DU26" s="17" t="n">
        <f aca="false">VLOOKUP(DR26,$Y$22:$AG$26,6,FALSE())</f>
        <v>2</v>
      </c>
      <c r="DV26" s="17" t="str">
        <f aca="false">DR26</f>
        <v>Malta</v>
      </c>
      <c r="DW26" s="17" t="n">
        <f aca="false">VLOOKUP(DV26,$Y$22:$AG$26,9,FALSE())</f>
        <v>0</v>
      </c>
      <c r="DX26" s="17" t="n">
        <f aca="false">VLOOKUP(DV26,$Y$22:$AG$26,8,FALSE())</f>
        <v>-18</v>
      </c>
      <c r="DY26" s="17" t="n">
        <f aca="false">VLOOKUP(DV26,$Y$22:$AG$26,6,FALSE())</f>
        <v>2</v>
      </c>
      <c r="DZ26" s="43" t="str">
        <f aca="false">IF(AND(DW22=DW26,DX22=DX26,DY26&gt;DY22),DV22,DV26)</f>
        <v>Malta</v>
      </c>
      <c r="EA26" s="17" t="n">
        <f aca="false">VLOOKUP(DZ26,$Y$22:$AG$26,9,FALSE())</f>
        <v>0</v>
      </c>
      <c r="EB26" s="17" t="n">
        <f aca="false">VLOOKUP(DZ26,$Y$22:$AG$26,8,FALSE())</f>
        <v>-18</v>
      </c>
      <c r="EC26" s="17" t="n">
        <f aca="false">VLOOKUP(DZ26,$Y$22:$AG$26,6,FALSE())</f>
        <v>2</v>
      </c>
      <c r="ED26" s="17" t="str">
        <f aca="false">DZ26</f>
        <v>Malta</v>
      </c>
      <c r="EE26" s="17" t="n">
        <f aca="false">VLOOKUP(ED26,$Y$22:$AG$26,9,FALSE())</f>
        <v>0</v>
      </c>
      <c r="EF26" s="17" t="n">
        <f aca="false">VLOOKUP(ED26,$Y$22:$AG$26,8,FALSE())</f>
        <v>-18</v>
      </c>
      <c r="EG26" s="17" t="n">
        <f aca="false">VLOOKUP(ED26,$Y$22:$AG$26,6,FALSE())</f>
        <v>2</v>
      </c>
      <c r="EH26" s="17" t="str">
        <f aca="false">ED26</f>
        <v>Malta</v>
      </c>
      <c r="EI26" s="17" t="n">
        <f aca="false">VLOOKUP(EH26,$Y$22:$AG$26,9,FALSE())</f>
        <v>0</v>
      </c>
      <c r="EJ26" s="17" t="n">
        <f aca="false">VLOOKUP(EH26,$Y$22:$AG$26,8,FALSE())</f>
        <v>-18</v>
      </c>
      <c r="EK26" s="17" t="n">
        <f aca="false">VLOOKUP(EH26,$Y$22:$AG$26,6,FALSE())</f>
        <v>2</v>
      </c>
      <c r="EL26" s="48" t="str">
        <f aca="false">IF(AND(EI23=EI26,EJ23=EJ26,EK26&gt;EK23),EH23,EH26)</f>
        <v>Malta</v>
      </c>
      <c r="EM26" s="17" t="n">
        <f aca="false">VLOOKUP(EL26,$Y$22:$AG$26,9,FALSE())</f>
        <v>0</v>
      </c>
      <c r="EN26" s="17" t="n">
        <f aca="false">VLOOKUP(EL26,$Y$22:$AG$26,8,FALSE())</f>
        <v>-18</v>
      </c>
      <c r="EO26" s="17" t="n">
        <f aca="false">VLOOKUP(EL26,$Y$22:$AG$26,6,FALSE())</f>
        <v>2</v>
      </c>
      <c r="EP26" s="49" t="str">
        <f aca="false">EL26</f>
        <v>Malta</v>
      </c>
      <c r="EQ26" s="17" t="n">
        <f aca="false">VLOOKUP(EP26,$Y$22:$AG$26,9,FALSE())</f>
        <v>0</v>
      </c>
      <c r="ER26" s="17" t="n">
        <f aca="false">VLOOKUP(EP26,$Y$22:$AG$26,8,FALSE())</f>
        <v>-18</v>
      </c>
      <c r="ES26" s="17" t="n">
        <f aca="false">VLOOKUP(EP26,$Y$22:$AG$26,6,FALSE())</f>
        <v>2</v>
      </c>
      <c r="ET26" s="48" t="str">
        <f aca="false">IF(AND(EQ24=EQ26,ER24=ER26,ES26&gt;ES24),EP24,EP26)</f>
        <v>Malta</v>
      </c>
      <c r="EU26" s="17" t="n">
        <f aca="false">VLOOKUP(ET26,$Y$22:$AG$26,9,FALSE())</f>
        <v>0</v>
      </c>
      <c r="EV26" s="17" t="n">
        <f aca="false">VLOOKUP(ET26,$Y$22:$AG$26,8,FALSE())</f>
        <v>-18</v>
      </c>
      <c r="EW26" s="17" t="n">
        <f aca="false">VLOOKUP(ET26,$Y$22:$AG$26,6,FALSE())</f>
        <v>2</v>
      </c>
      <c r="EX26" s="48" t="str">
        <f aca="false">IF(AND(EU25=EU26,EV25=EV26,EW26&gt;EW25),ET25,ET26)</f>
        <v>Malta</v>
      </c>
      <c r="EY26" s="17" t="n">
        <f aca="false">VLOOKUP(EX26,$Y$22:$AG$26,9,FALSE())</f>
        <v>0</v>
      </c>
      <c r="EZ26" s="17" t="n">
        <f aca="false">VLOOKUP(EX26,$Y$22:$AG$26,8,FALSE())</f>
        <v>-18</v>
      </c>
      <c r="FA26" s="17" t="n">
        <f aca="false">VLOOKUP(EX26,$Y$22:$AG$26,6,FALSE())</f>
        <v>2</v>
      </c>
      <c r="FB26" s="43"/>
      <c r="FC26" s="17"/>
      <c r="FD26" s="17"/>
      <c r="FE26" s="17"/>
      <c r="FF26" s="17"/>
      <c r="FG26" s="17"/>
      <c r="FH26" s="17"/>
      <c r="FI26" s="17"/>
      <c r="FJ26" s="43"/>
      <c r="FK26" s="17"/>
      <c r="FL26" s="17"/>
      <c r="FM26" s="17"/>
      <c r="FN26" s="17"/>
      <c r="FO26" s="17"/>
      <c r="FP26" s="17"/>
      <c r="FQ26" s="17"/>
      <c r="FR26" s="43"/>
      <c r="FS26" s="17"/>
      <c r="FT26" s="17"/>
      <c r="FU26" s="17"/>
      <c r="FV26" s="37" t="str">
        <f aca="false">EX26</f>
        <v>Malta</v>
      </c>
      <c r="FW26" s="37" t="n">
        <f aca="false">EY26</f>
        <v>0</v>
      </c>
      <c r="FX26" s="37" t="n">
        <f aca="false">EB26</f>
        <v>-18</v>
      </c>
      <c r="FY26" s="37" t="n">
        <f aca="false">EC26</f>
        <v>2</v>
      </c>
      <c r="FZ26" s="44" t="str">
        <f aca="false">FV26</f>
        <v>Malta</v>
      </c>
      <c r="GA26" s="44" t="n">
        <f aca="false">VLOOKUP(FZ26,$Y$22:$AG$27,2,FALSE())</f>
        <v>8</v>
      </c>
      <c r="GB26" s="44" t="n">
        <f aca="false">VLOOKUP(FZ26,$Y$22:$AG$27,3,FALSE())</f>
        <v>0</v>
      </c>
      <c r="GC26" s="44" t="n">
        <f aca="false">VLOOKUP(FZ26,$Y$22:$AG$27,4,FALSE())</f>
        <v>8</v>
      </c>
      <c r="GD26" s="44" t="n">
        <f aca="false">VLOOKUP(FZ26,$Y$22:$AG$27,5,FALSE())</f>
        <v>0</v>
      </c>
      <c r="GE26" s="44" t="n">
        <f aca="false">VLOOKUP(FZ26,$Y$22:$AG$27,6,FALSE())</f>
        <v>2</v>
      </c>
      <c r="GF26" s="44" t="n">
        <f aca="false">VLOOKUP(FZ26,$Y$22:$AG$27,7,FALSE())</f>
        <v>20</v>
      </c>
      <c r="GG26" s="44" t="n">
        <f aca="false">VLOOKUP(FZ26,$Y$22:$AG$27,8,FALSE())</f>
        <v>-18</v>
      </c>
      <c r="GH26" s="44" t="n">
        <f aca="false">VLOOKUP(FZ26,$Y$22:$AG$27,9,FALSE())</f>
        <v>0</v>
      </c>
    </row>
    <row r="27" s="6" customFormat="true" ht="15.75" hidden="false" customHeight="true" outlineLevel="0" collapsed="false">
      <c r="A27" s="5"/>
      <c r="B27" s="86" t="n">
        <v>20</v>
      </c>
      <c r="C27" s="87" t="n">
        <v>45010</v>
      </c>
      <c r="D27" s="88"/>
      <c r="E27" s="89" t="s">
        <v>83</v>
      </c>
      <c r="F27" s="54" t="n">
        <v>1</v>
      </c>
      <c r="G27" s="54" t="n">
        <v>1</v>
      </c>
      <c r="H27" s="89" t="s">
        <v>84</v>
      </c>
      <c r="I27" s="90"/>
      <c r="J27" s="91" t="s">
        <v>82</v>
      </c>
      <c r="K27" s="1"/>
      <c r="L27" s="1" t="str">
        <f aca="false">IF(F27&lt;&gt;"",IF(F27&gt;G27,E27,IF(G27&gt;F27,H27,"Empate")),"")</f>
        <v>Empate</v>
      </c>
      <c r="M27" s="1" t="str">
        <f aca="false">IF(F27&lt;&gt;"",IF(F27&lt;G27,E27,IF(G27&lt;F27,H27,"Empate")),"")</f>
        <v>Empate</v>
      </c>
      <c r="N27" s="4"/>
      <c r="O27" s="67"/>
      <c r="P27" s="67"/>
      <c r="Q27" s="67"/>
      <c r="R27" s="67"/>
      <c r="S27" s="67"/>
      <c r="T27" s="67"/>
      <c r="U27" s="67"/>
      <c r="V27" s="67"/>
      <c r="W27" s="1"/>
      <c r="X27" s="1"/>
    </row>
    <row r="28" s="6" customFormat="true" ht="15.75" hidden="false" customHeight="true" outlineLevel="0" collapsed="false">
      <c r="A28" s="5"/>
      <c r="B28" s="80" t="n">
        <v>21</v>
      </c>
      <c r="C28" s="81" t="n">
        <v>45010</v>
      </c>
      <c r="D28" s="82"/>
      <c r="E28" s="83" t="s">
        <v>32</v>
      </c>
      <c r="F28" s="54" t="n">
        <v>3</v>
      </c>
      <c r="G28" s="54" t="n">
        <v>0</v>
      </c>
      <c r="H28" s="83" t="s">
        <v>40</v>
      </c>
      <c r="I28" s="84"/>
      <c r="J28" s="85" t="s">
        <v>76</v>
      </c>
      <c r="K28" s="1"/>
      <c r="L28" s="1" t="str">
        <f aca="false">IF(F28&lt;&gt;"",IF(F28&gt;G28,E28,IF(G28&gt;F28,H28,"Empate")),"")</f>
        <v>Espanha</v>
      </c>
      <c r="M28" s="1" t="str">
        <f aca="false">IF(F28&lt;&gt;"",IF(F28&lt;G28,E28,IF(G28&lt;F28,H28,"Empate")),"")</f>
        <v>Noruega</v>
      </c>
      <c r="N28" s="21" t="s">
        <v>85</v>
      </c>
      <c r="O28" s="22"/>
      <c r="P28" s="22"/>
      <c r="Q28" s="22"/>
      <c r="R28" s="22"/>
      <c r="S28" s="22"/>
      <c r="T28" s="22"/>
      <c r="U28" s="22"/>
      <c r="V28" s="23"/>
      <c r="W28" s="1"/>
      <c r="X28" s="1"/>
      <c r="Y28" s="6" t="s">
        <v>85</v>
      </c>
    </row>
    <row r="29" s="6" customFormat="true" ht="15.75" hidden="false" customHeight="true" outlineLevel="0" collapsed="false">
      <c r="A29" s="5"/>
      <c r="B29" s="80" t="n">
        <v>22</v>
      </c>
      <c r="C29" s="81" t="n">
        <v>45010</v>
      </c>
      <c r="D29" s="82"/>
      <c r="E29" s="83" t="s">
        <v>86</v>
      </c>
      <c r="F29" s="54" t="n">
        <v>1</v>
      </c>
      <c r="G29" s="54" t="n">
        <v>1</v>
      </c>
      <c r="H29" s="83" t="s">
        <v>87</v>
      </c>
      <c r="I29" s="84"/>
      <c r="J29" s="85" t="s">
        <v>15</v>
      </c>
      <c r="K29" s="1"/>
      <c r="L29" s="1" t="str">
        <f aca="false">IF(F29&lt;&gt;"",IF(F29&gt;G29,E29,IF(G29&gt;F29,H29,"Empate")),"")</f>
        <v>Empate</v>
      </c>
      <c r="M29" s="1" t="str">
        <f aca="false">IF(F29&lt;&gt;"",IF(F29&lt;G29,E29,IF(G29&lt;F29,H29,"Empate")),"")</f>
        <v>Empate</v>
      </c>
      <c r="N29" s="25"/>
      <c r="O29" s="26" t="s">
        <v>13</v>
      </c>
      <c r="P29" s="26" t="s">
        <v>14</v>
      </c>
      <c r="Q29" s="26" t="s">
        <v>15</v>
      </c>
      <c r="R29" s="26" t="s">
        <v>16</v>
      </c>
      <c r="S29" s="26" t="s">
        <v>17</v>
      </c>
      <c r="T29" s="26" t="s">
        <v>18</v>
      </c>
      <c r="U29" s="26" t="s">
        <v>19</v>
      </c>
      <c r="V29" s="27" t="s">
        <v>20</v>
      </c>
      <c r="W29" s="1"/>
      <c r="X29" s="1"/>
      <c r="Z29" s="16" t="s">
        <v>21</v>
      </c>
      <c r="AA29" s="6" t="s">
        <v>14</v>
      </c>
      <c r="AB29" s="6" t="s">
        <v>15</v>
      </c>
      <c r="AC29" s="6" t="s">
        <v>16</v>
      </c>
      <c r="AD29" s="16" t="s">
        <v>17</v>
      </c>
      <c r="AE29" s="16" t="s">
        <v>18</v>
      </c>
      <c r="AF29" s="16" t="s">
        <v>19</v>
      </c>
      <c r="AG29" s="17" t="s">
        <v>20</v>
      </c>
    </row>
    <row r="30" s="6" customFormat="true" ht="15.75" hidden="false" customHeight="true" outlineLevel="0" collapsed="false">
      <c r="A30" s="5"/>
      <c r="B30" s="86" t="n">
        <v>23</v>
      </c>
      <c r="C30" s="87" t="n">
        <v>45010</v>
      </c>
      <c r="D30" s="88"/>
      <c r="E30" s="89" t="s">
        <v>88</v>
      </c>
      <c r="F30" s="54" t="n">
        <v>0</v>
      </c>
      <c r="G30" s="54" t="n">
        <v>2</v>
      </c>
      <c r="H30" s="89" t="s">
        <v>89</v>
      </c>
      <c r="I30" s="90"/>
      <c r="J30" s="91" t="s">
        <v>82</v>
      </c>
      <c r="K30" s="1"/>
      <c r="L30" s="1" t="str">
        <f aca="false">IF(F30&lt;&gt;"",IF(F30&gt;G30,E30,IF(G30&gt;F30,H30,"Empate")),"")</f>
        <v>Roménia</v>
      </c>
      <c r="M30" s="1" t="str">
        <f aca="false">IF(F30&lt;&gt;"",IF(F30&lt;G30,E30,IF(G30&lt;F30,H30,"Empate")),"")</f>
        <v>Andorra</v>
      </c>
      <c r="N30" s="32" t="str">
        <f aca="false">FZ30</f>
        <v>Turquia</v>
      </c>
      <c r="O30" s="33" t="n">
        <f aca="false">GA30</f>
        <v>8</v>
      </c>
      <c r="P30" s="33" t="n">
        <f aca="false">GB30</f>
        <v>5</v>
      </c>
      <c r="Q30" s="33" t="n">
        <f aca="false">GC30</f>
        <v>1</v>
      </c>
      <c r="R30" s="33" t="n">
        <f aca="false">GD30</f>
        <v>2</v>
      </c>
      <c r="S30" s="33" t="n">
        <f aca="false">GE30</f>
        <v>14</v>
      </c>
      <c r="T30" s="33" t="n">
        <f aca="false">GF30</f>
        <v>7</v>
      </c>
      <c r="U30" s="33" t="n">
        <f aca="false">GG30</f>
        <v>7</v>
      </c>
      <c r="V30" s="34" t="n">
        <f aca="false">GH30</f>
        <v>17</v>
      </c>
      <c r="W30" s="1"/>
      <c r="X30" s="1"/>
      <c r="Y30" s="35" t="s">
        <v>79</v>
      </c>
      <c r="Z30" s="36" t="n">
        <f aca="false">COUNT(G25,F49,G60,F83,F112,G149,F173,G234)</f>
        <v>8</v>
      </c>
      <c r="AA30" s="35" t="n">
        <f aca="false">COUNTIF($L$8:$L$237,$Y30)</f>
        <v>5</v>
      </c>
      <c r="AB30" s="35" t="n">
        <f aca="false">COUNTIF($M$8:$M$237,$Y30)</f>
        <v>1</v>
      </c>
      <c r="AC30" s="6" t="n">
        <f aca="false">Z30-AA30-AB30</f>
        <v>2</v>
      </c>
      <c r="AD30" s="36" t="n">
        <f aca="false">SUM(G25,F49,G60,F83,F112,G149,F173,G234)</f>
        <v>14</v>
      </c>
      <c r="AE30" s="36" t="n">
        <f aca="false">SUM(F25,G49,F60,G83,G112,F149,G173,F234)</f>
        <v>7</v>
      </c>
      <c r="AF30" s="6" t="n">
        <f aca="false">AD30-AE30</f>
        <v>7</v>
      </c>
      <c r="AG30" s="6" t="n">
        <f aca="false">AA30*3+AC30</f>
        <v>17</v>
      </c>
      <c r="AH30" s="37" t="str">
        <f aca="false">Y30</f>
        <v>Turquia</v>
      </c>
      <c r="AI30" s="38" t="n">
        <f aca="false">AG30</f>
        <v>17</v>
      </c>
      <c r="AJ30" s="39" t="str">
        <f aca="false">IF(AI30&gt;=AI31,AH30,AH31)</f>
        <v>Turquia</v>
      </c>
      <c r="AK30" s="40" t="n">
        <f aca="false">VLOOKUP(AJ30,$Y$30:$AG$34,9,FALSE())</f>
        <v>17</v>
      </c>
      <c r="AL30" s="39" t="str">
        <f aca="false">IF(AK30&gt;=AK32,AJ30,AJ32)</f>
        <v>Turquia</v>
      </c>
      <c r="AM30" s="40" t="n">
        <f aca="false">VLOOKUP(AL30,$Y$30:$AG$34,9,FALSE())</f>
        <v>17</v>
      </c>
      <c r="AN30" s="39" t="str">
        <f aca="false">IF(AM30&gt;=AM33,AL30,AL33)</f>
        <v>Turquia</v>
      </c>
      <c r="AO30" s="40" t="n">
        <f aca="false">VLOOKUP(AN30,$Y$30:$AG$34,9,FALSE())</f>
        <v>17</v>
      </c>
      <c r="AP30" s="39" t="str">
        <f aca="false">IF(AO30&gt;=AO34,AN30,AN34)</f>
        <v>Turquia</v>
      </c>
      <c r="AQ30" s="40" t="n">
        <f aca="false">VLOOKUP(AP30,$Y$30:$AG$34,9,FALSE())</f>
        <v>17</v>
      </c>
      <c r="AR30" s="39"/>
      <c r="AS30" s="40"/>
      <c r="AT30" s="40"/>
      <c r="AU30" s="40"/>
      <c r="AV30" s="40"/>
      <c r="AW30" s="40"/>
      <c r="AX30" s="40"/>
      <c r="AY30" s="40"/>
      <c r="AZ30" s="40"/>
      <c r="BA30" s="40"/>
      <c r="BB30" s="40"/>
      <c r="BC30" s="40"/>
      <c r="BD30" s="40"/>
      <c r="BE30" s="40"/>
      <c r="BF30" s="40"/>
      <c r="BG30" s="40"/>
      <c r="BH30" s="40"/>
      <c r="BI30" s="40"/>
      <c r="BJ30" s="40"/>
      <c r="BK30" s="40"/>
      <c r="BL30" s="40"/>
      <c r="BM30" s="40"/>
      <c r="BN30" s="38" t="str">
        <f aca="false">AP30</f>
        <v>Turquia</v>
      </c>
      <c r="BO30" s="38" t="n">
        <f aca="false">AQ30</f>
        <v>17</v>
      </c>
      <c r="BP30" s="37" t="n">
        <f aca="false">VLOOKUP(BN30,$Y$30:$AG$34,8,FALSE())</f>
        <v>7</v>
      </c>
      <c r="BQ30" s="41" t="str">
        <f aca="false">IF(AND(BO30=BO31,BP31&gt;BP30),BN31,BN30)</f>
        <v>Turquia</v>
      </c>
      <c r="BR30" s="16" t="n">
        <f aca="false">VLOOKUP(BQ30,$Y$30:$AG$34,9,FALSE())</f>
        <v>17</v>
      </c>
      <c r="BS30" s="42" t="n">
        <f aca="false">VLOOKUP(BQ30,$Y$30:$AG$34,8,FALSE())</f>
        <v>7</v>
      </c>
      <c r="BT30" s="41" t="str">
        <f aca="false">IF(AND(BR30=BR32,BS32&gt;BS30),BQ32,BQ30)</f>
        <v>Turquia</v>
      </c>
      <c r="BU30" s="16" t="n">
        <f aca="false">VLOOKUP(BT30,$Y$30:$AG$34,9,FALSE())</f>
        <v>17</v>
      </c>
      <c r="BV30" s="42" t="n">
        <f aca="false">VLOOKUP(BT30,$Y$30:$AG$34,8,FALSE())</f>
        <v>7</v>
      </c>
      <c r="BW30" s="41" t="str">
        <f aca="false">IF(AND(BU30=BU33,BV33&gt;BV30),BT33,BT30)</f>
        <v>Turquia</v>
      </c>
      <c r="BX30" s="16" t="n">
        <f aca="false">VLOOKUP(BW30,$Y$30:$AG$34,9,FALSE())</f>
        <v>17</v>
      </c>
      <c r="BY30" s="42" t="n">
        <f aca="false">VLOOKUP(BW30,$Y$30:$AG$34,8,FALSE())</f>
        <v>7</v>
      </c>
      <c r="BZ30" s="41" t="str">
        <f aca="false">IF(AND(BX30=BX34,BY34&gt;BY30),BW34,BW30)</f>
        <v>Turquia</v>
      </c>
      <c r="CA30" s="16" t="n">
        <f aca="false">VLOOKUP(BZ30,$Y$30:$AG$34,9,FALSE())</f>
        <v>17</v>
      </c>
      <c r="CB30" s="42" t="n">
        <f aca="false">VLOOKUP(BZ30,$Y$30:$AG$34,8,FALSE())</f>
        <v>7</v>
      </c>
      <c r="CC30" s="41"/>
      <c r="CD30" s="16"/>
      <c r="CE30" s="42"/>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38" t="str">
        <f aca="false">BZ30</f>
        <v>Turquia</v>
      </c>
      <c r="DK30" s="38" t="n">
        <f aca="false">CA30</f>
        <v>17</v>
      </c>
      <c r="DL30" s="37" t="n">
        <f aca="false">CB30</f>
        <v>7</v>
      </c>
      <c r="DM30" s="37" t="n">
        <f aca="false">VLOOKUP(DJ30,$Y$30:$AG$34,6,FALSE())</f>
        <v>14</v>
      </c>
      <c r="DN30" s="43" t="str">
        <f aca="false">IF(AND(DK30=DK31,DL30=DL31,DM31&gt;DM30),DJ31,DJ30)</f>
        <v>Turquia</v>
      </c>
      <c r="DO30" s="17" t="n">
        <f aca="false">VLOOKUP(DN30,$Y$30:$AG$34,9,FALSE())</f>
        <v>17</v>
      </c>
      <c r="DP30" s="17" t="n">
        <f aca="false">VLOOKUP(DN30,$Y$30:$AG$34,8,FALSE())</f>
        <v>7</v>
      </c>
      <c r="DQ30" s="17" t="n">
        <f aca="false">VLOOKUP(DN30,$Y$30:$AG$34,6,FALSE())</f>
        <v>14</v>
      </c>
      <c r="DR30" s="43" t="str">
        <f aca="false">IF(AND(DO30=DO32,DP30=DP32,DQ32&gt;DQ30),DN32,DN30)</f>
        <v>Turquia</v>
      </c>
      <c r="DS30" s="17" t="n">
        <f aca="false">VLOOKUP(DR30,$Y$30:$AG$34,9,FALSE())</f>
        <v>17</v>
      </c>
      <c r="DT30" s="17" t="n">
        <f aca="false">VLOOKUP(DR30,$Y$30:$AG$34,8,FALSE())</f>
        <v>7</v>
      </c>
      <c r="DU30" s="17" t="n">
        <f aca="false">VLOOKUP(DR30,$Y$30:$AG$34,6,FALSE())</f>
        <v>14</v>
      </c>
      <c r="DV30" s="43" t="str">
        <f aca="false">IF(AND(DS30=DS33,DT30=DT33,DU33&gt;DU30),DR33,DR30)</f>
        <v>Turquia</v>
      </c>
      <c r="DW30" s="17" t="n">
        <f aca="false">VLOOKUP(DV30,$Y$30:$AG$34,9,FALSE())</f>
        <v>17</v>
      </c>
      <c r="DX30" s="17" t="n">
        <f aca="false">VLOOKUP(DV30,$Y$30:$AG$34,8,FALSE())</f>
        <v>7</v>
      </c>
      <c r="DY30" s="17" t="n">
        <f aca="false">VLOOKUP(DV30,$Y$30:$AG$34,6,FALSE())</f>
        <v>14</v>
      </c>
      <c r="DZ30" s="43" t="str">
        <f aca="false">IF(AND(DW30=DW34,DX30=DX34,DY34&gt;DY30),DV34,DV30)</f>
        <v>Turquia</v>
      </c>
      <c r="EA30" s="17" t="n">
        <f aca="false">VLOOKUP(DZ30,$Y$30:$AG$34,9,FALSE())</f>
        <v>17</v>
      </c>
      <c r="EB30" s="17" t="n">
        <f aca="false">VLOOKUP(DZ30,$Y$30:$AG$34,8,FALSE())</f>
        <v>7</v>
      </c>
      <c r="EC30" s="17" t="n">
        <f aca="false">VLOOKUP(DZ30,$Y$30:$AG$34,6,FALSE())</f>
        <v>14</v>
      </c>
      <c r="ED30" s="43"/>
      <c r="EE30" s="17"/>
      <c r="EF30" s="17"/>
      <c r="EG30" s="17"/>
      <c r="EH30" s="17"/>
      <c r="EI30" s="17"/>
      <c r="EJ30" s="17"/>
      <c r="EK30" s="17"/>
      <c r="EL30" s="17"/>
      <c r="EM30" s="17"/>
      <c r="EN30" s="17"/>
      <c r="EO30" s="17"/>
      <c r="EP30" s="17"/>
      <c r="EQ30" s="17"/>
      <c r="ER30" s="17"/>
      <c r="ES30" s="17"/>
      <c r="ET30" s="17"/>
      <c r="EU30" s="17"/>
      <c r="EV30" s="17"/>
      <c r="EW30" s="17"/>
      <c r="EX30" s="17"/>
      <c r="EY30" s="17"/>
      <c r="EZ30" s="17"/>
      <c r="FA30" s="17"/>
      <c r="FB30" s="17"/>
      <c r="FC30" s="17"/>
      <c r="FD30" s="17"/>
      <c r="FE30" s="17"/>
      <c r="FF30" s="17"/>
      <c r="FG30" s="17"/>
      <c r="FH30" s="17"/>
      <c r="FI30" s="17"/>
      <c r="FJ30" s="17"/>
      <c r="FK30" s="17"/>
      <c r="FL30" s="17"/>
      <c r="FM30" s="17"/>
      <c r="FN30" s="17"/>
      <c r="FO30" s="17"/>
      <c r="FP30" s="17"/>
      <c r="FQ30" s="17"/>
      <c r="FR30" s="17"/>
      <c r="FS30" s="17"/>
      <c r="FT30" s="17"/>
      <c r="FU30" s="17"/>
      <c r="FV30" s="37" t="str">
        <f aca="false">DZ30</f>
        <v>Turquia</v>
      </c>
      <c r="FW30" s="37" t="n">
        <f aca="false">EA30</f>
        <v>17</v>
      </c>
      <c r="FX30" s="37" t="n">
        <f aca="false">EB30</f>
        <v>7</v>
      </c>
      <c r="FY30" s="37" t="n">
        <f aca="false">EC30</f>
        <v>14</v>
      </c>
      <c r="FZ30" s="44" t="str">
        <f aca="false">FV30</f>
        <v>Turquia</v>
      </c>
      <c r="GA30" s="44" t="n">
        <f aca="false">VLOOKUP(FZ30,$Y$30:$AG$35,2,FALSE())</f>
        <v>8</v>
      </c>
      <c r="GB30" s="44" t="n">
        <f aca="false">VLOOKUP(FZ30,$Y$30:$AG$35,3,FALSE())</f>
        <v>5</v>
      </c>
      <c r="GC30" s="44" t="n">
        <f aca="false">VLOOKUP(FZ30,$Y$30:$AG$35,4,FALSE())</f>
        <v>1</v>
      </c>
      <c r="GD30" s="44" t="n">
        <f aca="false">VLOOKUP(FZ30,$Y$30:$AG$35,5,FALSE())</f>
        <v>2</v>
      </c>
      <c r="GE30" s="44" t="n">
        <f aca="false">VLOOKUP(FZ30,$Y$30:$AG$35,6,FALSE())</f>
        <v>14</v>
      </c>
      <c r="GF30" s="44" t="n">
        <f aca="false">VLOOKUP(FZ30,$Y$30:$AG$35,7,FALSE())</f>
        <v>7</v>
      </c>
      <c r="GG30" s="44" t="n">
        <f aca="false">VLOOKUP(FZ30,$Y$30:$AG$35,8,FALSE())</f>
        <v>7</v>
      </c>
      <c r="GH30" s="44" t="n">
        <f aca="false">VLOOKUP(FZ30,$Y$30:$AG$35,9,FALSE())</f>
        <v>17</v>
      </c>
    </row>
    <row r="31" s="6" customFormat="true" ht="15.75" hidden="false" customHeight="true" outlineLevel="0" collapsed="false">
      <c r="A31" s="5"/>
      <c r="B31" s="50" t="n">
        <v>24</v>
      </c>
      <c r="C31" s="51" t="n">
        <v>45011</v>
      </c>
      <c r="D31" s="52"/>
      <c r="E31" s="53" t="s">
        <v>33</v>
      </c>
      <c r="F31" s="54" t="n">
        <v>3</v>
      </c>
      <c r="G31" s="54" t="n">
        <v>2</v>
      </c>
      <c r="H31" s="53" t="s">
        <v>44</v>
      </c>
      <c r="I31" s="55"/>
      <c r="J31" s="56" t="s">
        <v>35</v>
      </c>
      <c r="K31" s="1"/>
      <c r="L31" s="1" t="str">
        <f aca="false">IF(F31&lt;&gt;"",IF(F31&gt;G31,E31,IF(G31&gt;F31,H31,"Empate")),"")</f>
        <v>Cazaquistão</v>
      </c>
      <c r="M31" s="1" t="str">
        <f aca="false">IF(F31&lt;&gt;"",IF(F31&lt;G31,E31,IF(G31&lt;F31,H31,"Empate")),"")</f>
        <v>Dinamarca</v>
      </c>
      <c r="N31" s="32" t="str">
        <f aca="false">FZ31</f>
        <v>Croácia</v>
      </c>
      <c r="O31" s="33" t="n">
        <f aca="false">GA31</f>
        <v>8</v>
      </c>
      <c r="P31" s="33" t="n">
        <f aca="false">GB31</f>
        <v>5</v>
      </c>
      <c r="Q31" s="33" t="n">
        <f aca="false">GC31</f>
        <v>2</v>
      </c>
      <c r="R31" s="33" t="n">
        <f aca="false">GD31</f>
        <v>1</v>
      </c>
      <c r="S31" s="33" t="n">
        <f aca="false">GE31</f>
        <v>13</v>
      </c>
      <c r="T31" s="33" t="n">
        <f aca="false">GF31</f>
        <v>4</v>
      </c>
      <c r="U31" s="33" t="n">
        <f aca="false">GG31</f>
        <v>9</v>
      </c>
      <c r="V31" s="34" t="n">
        <f aca="false">GH31</f>
        <v>16</v>
      </c>
      <c r="W31" s="1"/>
      <c r="X31" s="1"/>
      <c r="Y31" s="35" t="s">
        <v>87</v>
      </c>
      <c r="Z31" s="36" t="n">
        <f aca="false">COUNT(G29,F50,F59,G83,G133,F174,G208,F234)</f>
        <v>8</v>
      </c>
      <c r="AA31" s="35" t="n">
        <f aca="false">COUNTIF($L$8:$L$237,$Y31)</f>
        <v>3</v>
      </c>
      <c r="AB31" s="35" t="n">
        <f aca="false">COUNTIF($M$8:$M$237,$Y31)</f>
        <v>2</v>
      </c>
      <c r="AC31" s="6" t="n">
        <f aca="false">Z31-AA31-AB31</f>
        <v>3</v>
      </c>
      <c r="AD31" s="36" t="n">
        <f aca="false">SUM(G29,F50,F59,G83,G133,F174,G208,F234)</f>
        <v>10</v>
      </c>
      <c r="AE31" s="36" t="n">
        <f aca="false">SUM(F29,G50,G59,F83,F133,G174,F208,G234)</f>
        <v>10</v>
      </c>
      <c r="AF31" s="6" t="n">
        <f aca="false">AD31-AE31</f>
        <v>0</v>
      </c>
      <c r="AG31" s="6" t="n">
        <f aca="false">AA31*3+AC31</f>
        <v>12</v>
      </c>
      <c r="AH31" s="37" t="str">
        <f aca="false">Y31</f>
        <v>País de Gales</v>
      </c>
      <c r="AI31" s="37" t="n">
        <f aca="false">AG31</f>
        <v>12</v>
      </c>
      <c r="AJ31" s="45" t="str">
        <f aca="false">IF(AI31&lt;=AI30,AH31,AH30)</f>
        <v>País de Gales</v>
      </c>
      <c r="AK31" s="40" t="n">
        <f aca="false">VLOOKUP(AJ31,$Y$30:$AG$34,9,FALSE())</f>
        <v>12</v>
      </c>
      <c r="AL31" s="46" t="str">
        <f aca="false">AJ31</f>
        <v>País de Gales</v>
      </c>
      <c r="AM31" s="40" t="n">
        <f aca="false">VLOOKUP(AL31,$Y$30:$AG$34,9,FALSE())</f>
        <v>12</v>
      </c>
      <c r="AN31" s="46" t="str">
        <f aca="false">AL31</f>
        <v>País de Gales</v>
      </c>
      <c r="AO31" s="40" t="n">
        <f aca="false">VLOOKUP(AN31,$Y$30:$AG$34,9,FALSE())</f>
        <v>12</v>
      </c>
      <c r="AP31" s="46" t="str">
        <f aca="false">AN31</f>
        <v>País de Gales</v>
      </c>
      <c r="AQ31" s="40" t="n">
        <f aca="false">VLOOKUP(AP31,$Y$30:$AG$34,9,FALSE())</f>
        <v>12</v>
      </c>
      <c r="AR31" s="45" t="str">
        <f aca="false">IF(AQ31&gt;=AQ32,AP31,AP32)</f>
        <v>Croácia</v>
      </c>
      <c r="AS31" s="40" t="n">
        <f aca="false">VLOOKUP(AR31,$Y$30:$AG$34,9,FALSE())</f>
        <v>16</v>
      </c>
      <c r="AT31" s="45" t="str">
        <f aca="false">IF(AS31&gt;=AS33,AR31,AR33)</f>
        <v>Croácia</v>
      </c>
      <c r="AU31" s="40" t="n">
        <f aca="false">VLOOKUP(AT31,$Y$30:$AG$34,9,FALSE())</f>
        <v>16</v>
      </c>
      <c r="AV31" s="45" t="str">
        <f aca="false">IF(AU31&gt;=AU34,AT31,AT34)</f>
        <v>Croácia</v>
      </c>
      <c r="AW31" s="40" t="n">
        <f aca="false">VLOOKUP(AV31,$Y$30:$AG$34,9,FALSE())</f>
        <v>16</v>
      </c>
      <c r="AX31" s="45"/>
      <c r="AY31" s="40"/>
      <c r="AZ31" s="45"/>
      <c r="BA31" s="40"/>
      <c r="BB31" s="46"/>
      <c r="BC31" s="46"/>
      <c r="BD31" s="46"/>
      <c r="BE31" s="46"/>
      <c r="BF31" s="46"/>
      <c r="BG31" s="46"/>
      <c r="BH31" s="46"/>
      <c r="BI31" s="46"/>
      <c r="BJ31" s="46"/>
      <c r="BK31" s="46"/>
      <c r="BL31" s="46"/>
      <c r="BM31" s="46"/>
      <c r="BN31" s="37" t="str">
        <f aca="false">AV31</f>
        <v>Croácia</v>
      </c>
      <c r="BO31" s="37" t="n">
        <f aca="false">AW31</f>
        <v>16</v>
      </c>
      <c r="BP31" s="37" t="n">
        <f aca="false">VLOOKUP(BN31,$Y$30:$AG$34,8,FALSE())</f>
        <v>9</v>
      </c>
      <c r="BQ31" s="47" t="str">
        <f aca="false">IF(AND(BO31=BO30,BP30&lt;BP31),BN30,BN31)</f>
        <v>Croácia</v>
      </c>
      <c r="BR31" s="16" t="n">
        <f aca="false">VLOOKUP(BQ31,$Y$30:$AG$34,9,FALSE())</f>
        <v>16</v>
      </c>
      <c r="BS31" s="42" t="n">
        <f aca="false">VLOOKUP(BQ31,$Y$30:$AG$34,8,FALSE())</f>
        <v>9</v>
      </c>
      <c r="BT31" s="16" t="str">
        <f aca="false">BQ31</f>
        <v>Croácia</v>
      </c>
      <c r="BU31" s="16" t="n">
        <f aca="false">VLOOKUP(BT31,$Y$30:$AG$34,9,FALSE())</f>
        <v>16</v>
      </c>
      <c r="BV31" s="42" t="n">
        <f aca="false">VLOOKUP(BT31,$Y$30:$AG$34,8,FALSE())</f>
        <v>9</v>
      </c>
      <c r="BW31" s="16" t="str">
        <f aca="false">BT31</f>
        <v>Croácia</v>
      </c>
      <c r="BX31" s="16" t="n">
        <f aca="false">VLOOKUP(BW31,$Y$30:$AG$34,9,FALSE())</f>
        <v>16</v>
      </c>
      <c r="BY31" s="42" t="n">
        <f aca="false">VLOOKUP(BW31,$Y$30:$AG$34,8,FALSE())</f>
        <v>9</v>
      </c>
      <c r="BZ31" s="16" t="str">
        <f aca="false">BW31</f>
        <v>Croácia</v>
      </c>
      <c r="CA31" s="16" t="n">
        <f aca="false">VLOOKUP(BZ31,$Y$30:$AG$34,9,FALSE())</f>
        <v>16</v>
      </c>
      <c r="CB31" s="42" t="n">
        <f aca="false">VLOOKUP(BZ31,$Y$30:$AG$34,8,FALSE())</f>
        <v>9</v>
      </c>
      <c r="CC31" s="47" t="str">
        <f aca="false">IF(AND(CA31=CA32,CB32&gt;CB31),BZ32,BZ31)</f>
        <v>Croácia</v>
      </c>
      <c r="CD31" s="16" t="n">
        <f aca="false">VLOOKUP(CC31,$Y$30:$AG$34,9,FALSE())</f>
        <v>16</v>
      </c>
      <c r="CE31" s="42" t="n">
        <f aca="false">VLOOKUP(CC31,$Y$30:$AG$34,8,FALSE())</f>
        <v>9</v>
      </c>
      <c r="CF31" s="41" t="str">
        <f aca="false">IF(AND(CD31=CD33,CE33&gt;CE31),CC33,CC31)</f>
        <v>Croácia</v>
      </c>
      <c r="CG31" s="16" t="n">
        <f aca="false">VLOOKUP(CF31,$Y$30:$AG$34,9,FALSE())</f>
        <v>16</v>
      </c>
      <c r="CH31" s="42" t="n">
        <f aca="false">VLOOKUP(CF31,$Y$30:$AG$34,8,FALSE())</f>
        <v>9</v>
      </c>
      <c r="CI31" s="41" t="str">
        <f aca="false">IF(AND(CG31=CG34,CH34&gt;CH31),CF34,CF31)</f>
        <v>Croácia</v>
      </c>
      <c r="CJ31" s="16" t="n">
        <f aca="false">VLOOKUP(CI31,$Y$30:$AG$34,9,FALSE())</f>
        <v>16</v>
      </c>
      <c r="CK31" s="42" t="n">
        <f aca="false">VLOOKUP(CI31,$Y$30:$AG$34,8,FALSE())</f>
        <v>9</v>
      </c>
      <c r="CL31" s="41"/>
      <c r="CM31" s="16"/>
      <c r="CN31" s="42"/>
      <c r="CO31" s="41"/>
      <c r="CP31" s="16"/>
      <c r="CQ31" s="42"/>
      <c r="CR31" s="16"/>
      <c r="CS31" s="16"/>
      <c r="CT31" s="16"/>
      <c r="CU31" s="16"/>
      <c r="CV31" s="16"/>
      <c r="CW31" s="16"/>
      <c r="CX31" s="16"/>
      <c r="CY31" s="16"/>
      <c r="CZ31" s="16"/>
      <c r="DA31" s="16"/>
      <c r="DB31" s="16"/>
      <c r="DC31" s="16"/>
      <c r="DD31" s="16"/>
      <c r="DE31" s="16"/>
      <c r="DF31" s="16"/>
      <c r="DG31" s="16"/>
      <c r="DH31" s="16"/>
      <c r="DI31" s="16"/>
      <c r="DJ31" s="37" t="str">
        <f aca="false">CI31</f>
        <v>Croácia</v>
      </c>
      <c r="DK31" s="37" t="n">
        <f aca="false">CJ31</f>
        <v>16</v>
      </c>
      <c r="DL31" s="37" t="n">
        <f aca="false">CK31</f>
        <v>9</v>
      </c>
      <c r="DM31" s="37" t="n">
        <f aca="false">VLOOKUP(DJ31,$Y$30:$AG$34,6,FALSE())</f>
        <v>13</v>
      </c>
      <c r="DN31" s="43" t="str">
        <f aca="false">IF(AND(DK30=DK31,DL30=DL31,DM31&gt;DM30),DJ30,DJ31)</f>
        <v>Croácia</v>
      </c>
      <c r="DO31" s="17" t="n">
        <f aca="false">VLOOKUP(DN31,$Y$30:$AG$34,9,FALSE())</f>
        <v>16</v>
      </c>
      <c r="DP31" s="17" t="n">
        <f aca="false">VLOOKUP(DN31,$Y$30:$AG$34,8,FALSE())</f>
        <v>9</v>
      </c>
      <c r="DQ31" s="17" t="n">
        <f aca="false">VLOOKUP(DN31,$Y$30:$AG$34,6,FALSE())</f>
        <v>13</v>
      </c>
      <c r="DR31" s="17" t="str">
        <f aca="false">DN31</f>
        <v>Croácia</v>
      </c>
      <c r="DS31" s="17" t="n">
        <f aca="false">VLOOKUP(DR31,$Y$30:$AG$34,9,FALSE())</f>
        <v>16</v>
      </c>
      <c r="DT31" s="17" t="n">
        <f aca="false">VLOOKUP(DR31,$Y$30:$AG$34,8,FALSE())</f>
        <v>9</v>
      </c>
      <c r="DU31" s="17" t="n">
        <f aca="false">VLOOKUP(DR31,$Y$30:$AG$34,6,FALSE())</f>
        <v>13</v>
      </c>
      <c r="DV31" s="17" t="str">
        <f aca="false">DR31</f>
        <v>Croácia</v>
      </c>
      <c r="DW31" s="17" t="n">
        <f aca="false">VLOOKUP(DV31,$Y$30:$AG$34,9,FALSE())</f>
        <v>16</v>
      </c>
      <c r="DX31" s="17" t="n">
        <f aca="false">VLOOKUP(DV31,$Y$30:$AG$34,8,FALSE())</f>
        <v>9</v>
      </c>
      <c r="DY31" s="17" t="n">
        <f aca="false">VLOOKUP(DV31,$Y$30:$AG$34,6,FALSE())</f>
        <v>13</v>
      </c>
      <c r="DZ31" s="17" t="str">
        <f aca="false">DV31</f>
        <v>Croácia</v>
      </c>
      <c r="EA31" s="17" t="n">
        <f aca="false">VLOOKUP(DZ31,$Y$30:$AG$34,9,FALSE())</f>
        <v>16</v>
      </c>
      <c r="EB31" s="17" t="n">
        <f aca="false">VLOOKUP(DZ31,$Y$30:$AG$34,8,FALSE())</f>
        <v>9</v>
      </c>
      <c r="EC31" s="17" t="n">
        <f aca="false">VLOOKUP(DZ31,$Y$30:$AG$34,6,FALSE())</f>
        <v>13</v>
      </c>
      <c r="ED31" s="48" t="str">
        <f aca="false">IF(AND(EA31=EA32,EB31=EB32,EC32&gt;EC31),DZ32,DZ31)</f>
        <v>Croácia</v>
      </c>
      <c r="EE31" s="17" t="n">
        <f aca="false">VLOOKUP(ED31,$Y$30:$AG$34,9,FALSE())</f>
        <v>16</v>
      </c>
      <c r="EF31" s="17" t="n">
        <f aca="false">VLOOKUP(ED31,$Y$30:$AG$34,8,FALSE())</f>
        <v>9</v>
      </c>
      <c r="EG31" s="17" t="n">
        <f aca="false">VLOOKUP(ED31,$Y$30:$AG$34,6,FALSE())</f>
        <v>13</v>
      </c>
      <c r="EH31" s="43" t="str">
        <f aca="false">IF(AND(EE31=EE33,EF31=EF33,EG33&gt;EG31),ED33,ED31)</f>
        <v>Croácia</v>
      </c>
      <c r="EI31" s="17" t="n">
        <f aca="false">VLOOKUP(EH31,$Y$30:$AG$34,9,FALSE())</f>
        <v>16</v>
      </c>
      <c r="EJ31" s="17" t="n">
        <f aca="false">VLOOKUP(EH31,$Y$30:$AG$34,8,FALSE())</f>
        <v>9</v>
      </c>
      <c r="EK31" s="17" t="n">
        <f aca="false">VLOOKUP(EH31,$Y$30:$AG$34,6,FALSE())</f>
        <v>13</v>
      </c>
      <c r="EL31" s="43" t="str">
        <f aca="false">IF(AND(EI31=EI34,EJ31=EJ34,EK34&gt;EK31),EH34,EH31)</f>
        <v>Croácia</v>
      </c>
      <c r="EM31" s="17" t="n">
        <f aca="false">VLOOKUP(EL31,$Y$30:$AG$34,9,FALSE())</f>
        <v>16</v>
      </c>
      <c r="EN31" s="17" t="n">
        <f aca="false">VLOOKUP(EL31,$Y$30:$AG$34,8,FALSE())</f>
        <v>9</v>
      </c>
      <c r="EO31" s="17" t="n">
        <f aca="false">VLOOKUP(EL31,$Y$30:$AG$34,6,FALSE())</f>
        <v>13</v>
      </c>
      <c r="EP31" s="49"/>
      <c r="EQ31" s="17"/>
      <c r="ER31" s="17"/>
      <c r="ES31" s="17"/>
      <c r="ET31" s="43"/>
      <c r="EU31" s="17"/>
      <c r="EV31" s="17"/>
      <c r="EW31" s="17"/>
      <c r="EX31" s="17"/>
      <c r="EY31" s="17"/>
      <c r="EZ31" s="17"/>
      <c r="FA31" s="17"/>
      <c r="FB31" s="17"/>
      <c r="FC31" s="17"/>
      <c r="FD31" s="17"/>
      <c r="FE31" s="17"/>
      <c r="FF31" s="17"/>
      <c r="FG31" s="17"/>
      <c r="FH31" s="17"/>
      <c r="FI31" s="17"/>
      <c r="FJ31" s="17"/>
      <c r="FK31" s="17"/>
      <c r="FL31" s="17"/>
      <c r="FM31" s="17"/>
      <c r="FN31" s="17"/>
      <c r="FO31" s="17"/>
      <c r="FP31" s="17"/>
      <c r="FQ31" s="17"/>
      <c r="FR31" s="17"/>
      <c r="FS31" s="17"/>
      <c r="FT31" s="17"/>
      <c r="FU31" s="17"/>
      <c r="FV31" s="37" t="str">
        <f aca="false">EL31</f>
        <v>Croácia</v>
      </c>
      <c r="FW31" s="37" t="n">
        <f aca="false">EM31</f>
        <v>16</v>
      </c>
      <c r="FX31" s="37" t="n">
        <f aca="false">EB31</f>
        <v>9</v>
      </c>
      <c r="FY31" s="37" t="n">
        <f aca="false">EC31</f>
        <v>13</v>
      </c>
      <c r="FZ31" s="44" t="str">
        <f aca="false">FV31</f>
        <v>Croácia</v>
      </c>
      <c r="GA31" s="44" t="n">
        <f aca="false">VLOOKUP(FZ31,$Y$30:$AG$35,2,FALSE())</f>
        <v>8</v>
      </c>
      <c r="GB31" s="44" t="n">
        <f aca="false">VLOOKUP(FZ31,$Y$30:$AG$35,3,FALSE())</f>
        <v>5</v>
      </c>
      <c r="GC31" s="44" t="n">
        <f aca="false">VLOOKUP(FZ31,$Y$30:$AG$35,4,FALSE())</f>
        <v>2</v>
      </c>
      <c r="GD31" s="44" t="n">
        <f aca="false">VLOOKUP(FZ31,$Y$30:$AG$35,5,FALSE())</f>
        <v>1</v>
      </c>
      <c r="GE31" s="44" t="n">
        <f aca="false">VLOOKUP(FZ31,$Y$30:$AG$35,6,FALSE())</f>
        <v>13</v>
      </c>
      <c r="GF31" s="44" t="n">
        <f aca="false">VLOOKUP(FZ31,$Y$30:$AG$35,7,FALSE())</f>
        <v>4</v>
      </c>
      <c r="GG31" s="44" t="n">
        <f aca="false">VLOOKUP(FZ31,$Y$30:$AG$35,8,FALSE())</f>
        <v>9</v>
      </c>
      <c r="GH31" s="44" t="n">
        <f aca="false">VLOOKUP(FZ31,$Y$30:$AG$35,9,FALSE())</f>
        <v>16</v>
      </c>
    </row>
    <row r="32" s="6" customFormat="true" ht="15.75" hidden="false" customHeight="true" outlineLevel="0" collapsed="false">
      <c r="A32" s="5"/>
      <c r="B32" s="50" t="n">
        <v>25</v>
      </c>
      <c r="C32" s="51" t="n">
        <v>45011</v>
      </c>
      <c r="D32" s="52"/>
      <c r="E32" s="53" t="s">
        <v>38</v>
      </c>
      <c r="F32" s="54" t="n">
        <v>2</v>
      </c>
      <c r="G32" s="54" t="n">
        <v>0</v>
      </c>
      <c r="H32" s="53" t="s">
        <v>77</v>
      </c>
      <c r="I32" s="55"/>
      <c r="J32" s="56" t="s">
        <v>39</v>
      </c>
      <c r="K32" s="1"/>
      <c r="L32" s="1" t="str">
        <f aca="false">IF(F32&lt;&gt;"",IF(F32&gt;G32,E32,IF(G32&gt;F32,H32,"Empate")),"")</f>
        <v>Inglaterra</v>
      </c>
      <c r="M32" s="1" t="str">
        <f aca="false">IF(F32&lt;&gt;"",IF(F32&lt;G32,E32,IF(G32&lt;F32,H32,"Empate")),"")</f>
        <v>Ucrânia</v>
      </c>
      <c r="N32" s="32" t="str">
        <f aca="false">FZ32</f>
        <v>País de Gales</v>
      </c>
      <c r="O32" s="33" t="n">
        <f aca="false">GA32</f>
        <v>8</v>
      </c>
      <c r="P32" s="33" t="n">
        <f aca="false">GB32</f>
        <v>3</v>
      </c>
      <c r="Q32" s="33" t="n">
        <f aca="false">GC32</f>
        <v>2</v>
      </c>
      <c r="R32" s="33" t="n">
        <f aca="false">GD32</f>
        <v>3</v>
      </c>
      <c r="S32" s="33" t="n">
        <f aca="false">GE32</f>
        <v>10</v>
      </c>
      <c r="T32" s="33" t="n">
        <f aca="false">GF32</f>
        <v>10</v>
      </c>
      <c r="U32" s="33" t="n">
        <f aca="false">GG32</f>
        <v>0</v>
      </c>
      <c r="V32" s="34" t="n">
        <f aca="false">GH32</f>
        <v>12</v>
      </c>
      <c r="W32" s="1"/>
      <c r="X32" s="1"/>
      <c r="Y32" s="35" t="s">
        <v>86</v>
      </c>
      <c r="Z32" s="36" t="n">
        <f aca="false">COUNT(F29,G49,F111,G132,F149,G174,G209,F233)</f>
        <v>8</v>
      </c>
      <c r="AA32" s="35" t="n">
        <f aca="false">COUNTIF($L$8:$L$237,$Y32)</f>
        <v>5</v>
      </c>
      <c r="AB32" s="35" t="n">
        <f aca="false">COUNTIF($M$8:$M$237,$Y32)</f>
        <v>2</v>
      </c>
      <c r="AC32" s="6" t="n">
        <f aca="false">Z32-AA32-AB32</f>
        <v>1</v>
      </c>
      <c r="AD32" s="36" t="n">
        <f aca="false">SUM(F29,G49,F111,G132,F149,G174,G209,F233)</f>
        <v>13</v>
      </c>
      <c r="AE32" s="36" t="n">
        <f aca="false">SUM(G29,F49,G111,F132,G149,F174,F209,G233)</f>
        <v>4</v>
      </c>
      <c r="AF32" s="6" t="n">
        <f aca="false">AD32-AE32</f>
        <v>9</v>
      </c>
      <c r="AG32" s="6" t="n">
        <f aca="false">AA32*3+AC32</f>
        <v>16</v>
      </c>
      <c r="AH32" s="37" t="str">
        <f aca="false">Y32</f>
        <v>Croácia</v>
      </c>
      <c r="AI32" s="37" t="n">
        <f aca="false">AG32</f>
        <v>16</v>
      </c>
      <c r="AJ32" s="46" t="str">
        <f aca="false">AH32</f>
        <v>Croácia</v>
      </c>
      <c r="AK32" s="40" t="n">
        <f aca="false">VLOOKUP(AJ32,$Y$30:$AG$34,9,FALSE())</f>
        <v>16</v>
      </c>
      <c r="AL32" s="45" t="str">
        <f aca="false">IF(AK32&lt;=AK30,AJ32,AJ30)</f>
        <v>Croácia</v>
      </c>
      <c r="AM32" s="40" t="n">
        <f aca="false">VLOOKUP(AL32,$Y$30:$AG$34,9,FALSE())</f>
        <v>16</v>
      </c>
      <c r="AN32" s="46" t="str">
        <f aca="false">AL32</f>
        <v>Croácia</v>
      </c>
      <c r="AO32" s="40" t="n">
        <f aca="false">VLOOKUP(AN32,$Y$30:$AG$34,9,FALSE())</f>
        <v>16</v>
      </c>
      <c r="AP32" s="46" t="str">
        <f aca="false">AN32</f>
        <v>Croácia</v>
      </c>
      <c r="AQ32" s="40" t="n">
        <f aca="false">VLOOKUP(AP32,$Y$30:$AG$34,9,FALSE())</f>
        <v>16</v>
      </c>
      <c r="AR32" s="45" t="str">
        <f aca="false">IF(AQ32&lt;=AQ31,AP32,AP31)</f>
        <v>País de Gales</v>
      </c>
      <c r="AS32" s="40" t="n">
        <f aca="false">VLOOKUP(AR32,$Y$30:$AG$34,9,FALSE())</f>
        <v>12</v>
      </c>
      <c r="AT32" s="46" t="str">
        <f aca="false">AR32</f>
        <v>País de Gales</v>
      </c>
      <c r="AU32" s="40" t="n">
        <f aca="false">VLOOKUP(AT32,$Y$30:$AG$34,9,FALSE())</f>
        <v>12</v>
      </c>
      <c r="AV32" s="46" t="str">
        <f aca="false">AT32</f>
        <v>País de Gales</v>
      </c>
      <c r="AW32" s="40" t="n">
        <f aca="false">VLOOKUP(AV32,$Y$30:$AG$34,9,FALSE())</f>
        <v>12</v>
      </c>
      <c r="AX32" s="45" t="str">
        <f aca="false">IF(AW32&gt;=AW33,AV32,AV33)</f>
        <v>País de Gales</v>
      </c>
      <c r="AY32" s="40" t="n">
        <f aca="false">VLOOKUP(AX32,$Y$30:$AG$34,9,FALSE())</f>
        <v>12</v>
      </c>
      <c r="AZ32" s="45" t="str">
        <f aca="false">IF(AY32&gt;=AY34,AX32,AX34)</f>
        <v>País de Gales</v>
      </c>
      <c r="BA32" s="40" t="n">
        <f aca="false">VLOOKUP(AZ32,$Y$30:$AG$34,9,FALSE())</f>
        <v>12</v>
      </c>
      <c r="BB32" s="45"/>
      <c r="BC32" s="40"/>
      <c r="BD32" s="45"/>
      <c r="BE32" s="40"/>
      <c r="BF32" s="45"/>
      <c r="BG32" s="40"/>
      <c r="BH32" s="46"/>
      <c r="BI32" s="46"/>
      <c r="BJ32" s="46"/>
      <c r="BK32" s="46"/>
      <c r="BL32" s="46"/>
      <c r="BM32" s="46"/>
      <c r="BN32" s="37" t="str">
        <f aca="false">AZ32</f>
        <v>País de Gales</v>
      </c>
      <c r="BO32" s="37" t="n">
        <f aca="false">BA32</f>
        <v>12</v>
      </c>
      <c r="BP32" s="37" t="n">
        <f aca="false">VLOOKUP(BN32,$Y$30:$AG$34,8,FALSE())</f>
        <v>0</v>
      </c>
      <c r="BQ32" s="16" t="str">
        <f aca="false">BN32</f>
        <v>País de Gales</v>
      </c>
      <c r="BR32" s="16" t="n">
        <f aca="false">VLOOKUP(BQ32,$Y$30:$AG$34,9,FALSE())</f>
        <v>12</v>
      </c>
      <c r="BS32" s="42" t="n">
        <f aca="false">VLOOKUP(BQ32,$Y$30:$AG$34,8,FALSE())</f>
        <v>0</v>
      </c>
      <c r="BT32" s="47" t="str">
        <f aca="false">IF(AND(BR32=BR30,BS30&lt;BS32),BQ30,BQ32)</f>
        <v>País de Gales</v>
      </c>
      <c r="BU32" s="16" t="n">
        <f aca="false">VLOOKUP(BT32,$Y$30:$AG$34,9,FALSE())</f>
        <v>12</v>
      </c>
      <c r="BV32" s="42" t="n">
        <f aca="false">VLOOKUP(BT32,$Y$30:$AG$34,8,FALSE())</f>
        <v>0</v>
      </c>
      <c r="BW32" s="16" t="str">
        <f aca="false">BT32</f>
        <v>País de Gales</v>
      </c>
      <c r="BX32" s="16" t="n">
        <f aca="false">VLOOKUP(BW32,$Y$30:$AG$34,9,FALSE())</f>
        <v>12</v>
      </c>
      <c r="BY32" s="42" t="n">
        <f aca="false">VLOOKUP(BW32,$Y$30:$AG$34,8,FALSE())</f>
        <v>0</v>
      </c>
      <c r="BZ32" s="16" t="str">
        <f aca="false">BW32</f>
        <v>País de Gales</v>
      </c>
      <c r="CA32" s="16" t="n">
        <f aca="false">VLOOKUP(BZ32,$Y$30:$AG$34,9,FALSE())</f>
        <v>12</v>
      </c>
      <c r="CB32" s="42" t="n">
        <f aca="false">VLOOKUP(BZ32,$Y$30:$AG$34,8,FALSE())</f>
        <v>0</v>
      </c>
      <c r="CC32" s="47" t="str">
        <f aca="false">IF(AND(CA32=CA31,CB31&lt;CB32),BZ31,BZ32)</f>
        <v>País de Gales</v>
      </c>
      <c r="CD32" s="16" t="n">
        <f aca="false">VLOOKUP(CC32,$Y$30:$AG$34,9,FALSE())</f>
        <v>12</v>
      </c>
      <c r="CE32" s="42" t="n">
        <f aca="false">VLOOKUP(CC32,$Y$30:$AG$34,8,FALSE())</f>
        <v>0</v>
      </c>
      <c r="CF32" s="16" t="str">
        <f aca="false">CC32</f>
        <v>País de Gales</v>
      </c>
      <c r="CG32" s="16" t="n">
        <f aca="false">VLOOKUP(CF32,$Y$30:$AG$34,9,FALSE())</f>
        <v>12</v>
      </c>
      <c r="CH32" s="42" t="n">
        <f aca="false">VLOOKUP(CF32,$Y$30:$AG$34,8,FALSE())</f>
        <v>0</v>
      </c>
      <c r="CI32" s="16" t="str">
        <f aca="false">CF32</f>
        <v>País de Gales</v>
      </c>
      <c r="CJ32" s="16" t="n">
        <f aca="false">VLOOKUP(CI32,$Y$30:$AG$34,9,FALSE())</f>
        <v>12</v>
      </c>
      <c r="CK32" s="42" t="n">
        <f aca="false">VLOOKUP(CI32,$Y$30:$AG$34,8,FALSE())</f>
        <v>0</v>
      </c>
      <c r="CL32" s="47" t="str">
        <f aca="false">IF(AND(CJ32=CJ33,CK33&gt;CK32),CI33,CI32)</f>
        <v>País de Gales</v>
      </c>
      <c r="CM32" s="16" t="n">
        <f aca="false">VLOOKUP(CL32,$Y$30:$AG$34,9,FALSE())</f>
        <v>12</v>
      </c>
      <c r="CN32" s="42" t="n">
        <f aca="false">VLOOKUP(CL32,$Y$30:$AG$34,8,FALSE())</f>
        <v>0</v>
      </c>
      <c r="CO32" s="47" t="str">
        <f aca="false">IF(AND(CM32=CM34,CN34&gt;CN32),CL34,CL32)</f>
        <v>País de Gales</v>
      </c>
      <c r="CP32" s="16" t="n">
        <f aca="false">VLOOKUP(CO32,$Y$30:$AG$34,9,FALSE())</f>
        <v>12</v>
      </c>
      <c r="CQ32" s="42" t="n">
        <f aca="false">VLOOKUP(CO32,$Y$30:$AG$34,8,FALSE())</f>
        <v>0</v>
      </c>
      <c r="CR32" s="41"/>
      <c r="CS32" s="16"/>
      <c r="CT32" s="42"/>
      <c r="CU32" s="41"/>
      <c r="CV32" s="16"/>
      <c r="CW32" s="42"/>
      <c r="CX32" s="41"/>
      <c r="CY32" s="16"/>
      <c r="CZ32" s="42"/>
      <c r="DA32" s="16"/>
      <c r="DB32" s="16"/>
      <c r="DC32" s="16"/>
      <c r="DD32" s="16"/>
      <c r="DE32" s="16"/>
      <c r="DF32" s="16"/>
      <c r="DG32" s="16"/>
      <c r="DH32" s="16"/>
      <c r="DI32" s="16"/>
      <c r="DJ32" s="37" t="str">
        <f aca="false">CO32</f>
        <v>País de Gales</v>
      </c>
      <c r="DK32" s="37" t="n">
        <f aca="false">CP32</f>
        <v>12</v>
      </c>
      <c r="DL32" s="37" t="n">
        <f aca="false">CQ32</f>
        <v>0</v>
      </c>
      <c r="DM32" s="37" t="n">
        <f aca="false">VLOOKUP(DJ32,$Y$30:$AG$34,6,FALSE())</f>
        <v>10</v>
      </c>
      <c r="DN32" s="17" t="str">
        <f aca="false">DJ32</f>
        <v>País de Gales</v>
      </c>
      <c r="DO32" s="17" t="n">
        <f aca="false">VLOOKUP(DN32,$Y$30:$AG$34,9,FALSE())</f>
        <v>12</v>
      </c>
      <c r="DP32" s="17" t="n">
        <f aca="false">VLOOKUP(DN32,$Y$30:$AG$34,8,FALSE())</f>
        <v>0</v>
      </c>
      <c r="DQ32" s="17" t="n">
        <f aca="false">VLOOKUP(DN32,$Y$30:$AG$34,6,FALSE())</f>
        <v>10</v>
      </c>
      <c r="DR32" s="43" t="str">
        <f aca="false">IF(AND(DO30=DO32,DP30=DP32,DQ32&gt;DQ30),DN30,DN32)</f>
        <v>País de Gales</v>
      </c>
      <c r="DS32" s="17" t="n">
        <f aca="false">VLOOKUP(DR32,$Y$30:$AG$34,9,FALSE())</f>
        <v>12</v>
      </c>
      <c r="DT32" s="17" t="n">
        <f aca="false">VLOOKUP(DR32,$Y$30:$AG$34,8,FALSE())</f>
        <v>0</v>
      </c>
      <c r="DU32" s="17" t="n">
        <f aca="false">VLOOKUP(DR32,$Y$30:$AG$34,6,FALSE())</f>
        <v>10</v>
      </c>
      <c r="DV32" s="17" t="str">
        <f aca="false">DR32</f>
        <v>País de Gales</v>
      </c>
      <c r="DW32" s="17" t="n">
        <f aca="false">VLOOKUP(DV32,$Y$30:$AG$34,9,FALSE())</f>
        <v>12</v>
      </c>
      <c r="DX32" s="17" t="n">
        <f aca="false">VLOOKUP(DV32,$Y$30:$AG$34,8,FALSE())</f>
        <v>0</v>
      </c>
      <c r="DY32" s="17" t="n">
        <f aca="false">VLOOKUP(DV32,$Y$30:$AG$34,6,FALSE())</f>
        <v>10</v>
      </c>
      <c r="DZ32" s="17" t="str">
        <f aca="false">DV32</f>
        <v>País de Gales</v>
      </c>
      <c r="EA32" s="17" t="n">
        <f aca="false">VLOOKUP(DZ32,$Y$30:$AG$34,9,FALSE())</f>
        <v>12</v>
      </c>
      <c r="EB32" s="17" t="n">
        <f aca="false">VLOOKUP(DZ32,$Y$30:$AG$34,8,FALSE())</f>
        <v>0</v>
      </c>
      <c r="EC32" s="17" t="n">
        <f aca="false">VLOOKUP(DZ32,$Y$30:$AG$34,6,FALSE())</f>
        <v>10</v>
      </c>
      <c r="ED32" s="48" t="str">
        <f aca="false">IF(AND(EA31=EA32,EB31=EB32,EC32&gt;EC31),DZ31,DZ32)</f>
        <v>País de Gales</v>
      </c>
      <c r="EE32" s="17" t="n">
        <f aca="false">VLOOKUP(ED32,$Y$30:$AG$34,9,FALSE())</f>
        <v>12</v>
      </c>
      <c r="EF32" s="17" t="n">
        <f aca="false">VLOOKUP(ED32,$Y$30:$AG$34,8,FALSE())</f>
        <v>0</v>
      </c>
      <c r="EG32" s="17" t="n">
        <f aca="false">VLOOKUP(ED32,$Y$30:$AG$34,6,FALSE())</f>
        <v>10</v>
      </c>
      <c r="EH32" s="49" t="str">
        <f aca="false">ED32</f>
        <v>País de Gales</v>
      </c>
      <c r="EI32" s="17" t="n">
        <f aca="false">VLOOKUP(EH32,$Y$30:$AG$34,9,FALSE())</f>
        <v>12</v>
      </c>
      <c r="EJ32" s="17" t="n">
        <f aca="false">VLOOKUP(EH32,$Y$30:$AG$34,8,FALSE())</f>
        <v>0</v>
      </c>
      <c r="EK32" s="17" t="n">
        <f aca="false">VLOOKUP(EH32,$Y$30:$AG$34,6,FALSE())</f>
        <v>10</v>
      </c>
      <c r="EL32" s="17" t="str">
        <f aca="false">EH32</f>
        <v>País de Gales</v>
      </c>
      <c r="EM32" s="17" t="n">
        <f aca="false">VLOOKUP(EL32,$Y$30:$AG$34,9,FALSE())</f>
        <v>12</v>
      </c>
      <c r="EN32" s="17" t="n">
        <f aca="false">VLOOKUP(EL32,$Y$30:$AG$34,8,FALSE())</f>
        <v>0</v>
      </c>
      <c r="EO32" s="17" t="n">
        <f aca="false">VLOOKUP(EL32,$Y$30:$AG$34,6,FALSE())</f>
        <v>10</v>
      </c>
      <c r="EP32" s="48" t="str">
        <f aca="false">IF(AND(EM32=EM33,EN32=EN33,EO33&gt;EO32),EL33,EL32)</f>
        <v>País de Gales</v>
      </c>
      <c r="EQ32" s="17" t="n">
        <f aca="false">VLOOKUP(EP32,$Y$30:$AG$34,9,FALSE())</f>
        <v>12</v>
      </c>
      <c r="ER32" s="17" t="n">
        <f aca="false">VLOOKUP(EP32,$Y$30:$AG$34,8,FALSE())</f>
        <v>0</v>
      </c>
      <c r="ES32" s="17" t="n">
        <f aca="false">VLOOKUP(EP32,$Y$30:$AG$34,6,FALSE())</f>
        <v>10</v>
      </c>
      <c r="ET32" s="48" t="str">
        <f aca="false">IF(AND(EQ32=EQ34,ER32=ER34,ES34&gt;ES32),EP34,EP32)</f>
        <v>País de Gales</v>
      </c>
      <c r="EU32" s="17" t="n">
        <f aca="false">VLOOKUP(ET32,$Y$30:$AG$34,9,FALSE())</f>
        <v>12</v>
      </c>
      <c r="EV32" s="17" t="n">
        <f aca="false">VLOOKUP(ET32,$Y$30:$AG$34,8,FALSE())</f>
        <v>0</v>
      </c>
      <c r="EW32" s="17" t="n">
        <f aca="false">VLOOKUP(ET32,$Y$30:$AG$34,6,FALSE())</f>
        <v>10</v>
      </c>
      <c r="EX32" s="43"/>
      <c r="EY32" s="17"/>
      <c r="EZ32" s="17"/>
      <c r="FA32" s="17"/>
      <c r="FB32" s="43"/>
      <c r="FC32" s="17"/>
      <c r="FD32" s="17"/>
      <c r="FE32" s="17"/>
      <c r="FF32" s="43"/>
      <c r="FG32" s="17"/>
      <c r="FH32" s="17"/>
      <c r="FI32" s="17"/>
      <c r="FJ32" s="17"/>
      <c r="FK32" s="17"/>
      <c r="FL32" s="17"/>
      <c r="FM32" s="17"/>
      <c r="FN32" s="17"/>
      <c r="FO32" s="17"/>
      <c r="FP32" s="17"/>
      <c r="FQ32" s="17"/>
      <c r="FR32" s="17"/>
      <c r="FS32" s="17"/>
      <c r="FT32" s="17"/>
      <c r="FU32" s="17"/>
      <c r="FV32" s="37" t="str">
        <f aca="false">ET32</f>
        <v>País de Gales</v>
      </c>
      <c r="FW32" s="37" t="n">
        <f aca="false">EU32</f>
        <v>12</v>
      </c>
      <c r="FX32" s="37" t="n">
        <f aca="false">EB32</f>
        <v>0</v>
      </c>
      <c r="FY32" s="37" t="n">
        <f aca="false">EC32</f>
        <v>10</v>
      </c>
      <c r="FZ32" s="44" t="str">
        <f aca="false">FV32</f>
        <v>País de Gales</v>
      </c>
      <c r="GA32" s="44" t="n">
        <f aca="false">VLOOKUP(FZ32,$Y$30:$AG$35,2,FALSE())</f>
        <v>8</v>
      </c>
      <c r="GB32" s="44" t="n">
        <f aca="false">VLOOKUP(FZ32,$Y$30:$AG$35,3,FALSE())</f>
        <v>3</v>
      </c>
      <c r="GC32" s="44" t="n">
        <f aca="false">VLOOKUP(FZ32,$Y$30:$AG$35,4,FALSE())</f>
        <v>2</v>
      </c>
      <c r="GD32" s="44" t="n">
        <f aca="false">VLOOKUP(FZ32,$Y$30:$AG$35,5,FALSE())</f>
        <v>3</v>
      </c>
      <c r="GE32" s="44" t="n">
        <f aca="false">VLOOKUP(FZ32,$Y$30:$AG$35,6,FALSE())</f>
        <v>10</v>
      </c>
      <c r="GF32" s="44" t="n">
        <f aca="false">VLOOKUP(FZ32,$Y$30:$AG$35,7,FALSE())</f>
        <v>10</v>
      </c>
      <c r="GG32" s="44" t="n">
        <f aca="false">VLOOKUP(FZ32,$Y$30:$AG$35,8,FALSE())</f>
        <v>0</v>
      </c>
      <c r="GH32" s="44" t="n">
        <f aca="false">VLOOKUP(FZ32,$Y$30:$AG$35,9,FALSE())</f>
        <v>12</v>
      </c>
    </row>
    <row r="33" s="6" customFormat="true" ht="15.75" hidden="false" customHeight="true" outlineLevel="0" collapsed="false">
      <c r="A33" s="5"/>
      <c r="B33" s="58" t="n">
        <v>26</v>
      </c>
      <c r="C33" s="59" t="n">
        <v>45011</v>
      </c>
      <c r="D33" s="60"/>
      <c r="E33" s="61" t="s">
        <v>34</v>
      </c>
      <c r="F33" s="54" t="n">
        <v>2</v>
      </c>
      <c r="G33" s="54" t="n">
        <v>0</v>
      </c>
      <c r="H33" s="61" t="s">
        <v>46</v>
      </c>
      <c r="I33" s="62"/>
      <c r="J33" s="63" t="s">
        <v>35</v>
      </c>
      <c r="K33" s="1"/>
      <c r="L33" s="1" t="str">
        <f aca="false">IF(F33&lt;&gt;"",IF(F33&gt;G33,E33,IF(G33&gt;F33,H33,"Empate")),"")</f>
        <v>Eslovénia</v>
      </c>
      <c r="M33" s="1" t="str">
        <f aca="false">IF(F33&lt;&gt;"",IF(F33&lt;G33,E33,IF(G33&lt;F33,H33,"Empate")),"")</f>
        <v>São Marino</v>
      </c>
      <c r="N33" s="32" t="str">
        <f aca="false">FZ33</f>
        <v>Arménia</v>
      </c>
      <c r="O33" s="33" t="n">
        <f aca="false">GA33</f>
        <v>8</v>
      </c>
      <c r="P33" s="33" t="n">
        <f aca="false">GB33</f>
        <v>2</v>
      </c>
      <c r="Q33" s="33" t="n">
        <f aca="false">GC33</f>
        <v>4</v>
      </c>
      <c r="R33" s="33" t="n">
        <f aca="false">GD33</f>
        <v>2</v>
      </c>
      <c r="S33" s="33" t="n">
        <f aca="false">GE33</f>
        <v>9</v>
      </c>
      <c r="T33" s="33" t="n">
        <f aca="false">GF33</f>
        <v>11</v>
      </c>
      <c r="U33" s="33" t="n">
        <f aca="false">GG33</f>
        <v>-2</v>
      </c>
      <c r="V33" s="34" t="n">
        <f aca="false">GH33</f>
        <v>8</v>
      </c>
      <c r="W33" s="1"/>
      <c r="X33" s="1"/>
      <c r="Y33" s="35" t="s">
        <v>90</v>
      </c>
      <c r="Z33" s="36" t="n">
        <f aca="false">COUNT(G50,F60,G78,G111,F133,F146,G173,F209)</f>
        <v>8</v>
      </c>
      <c r="AA33" s="35" t="n">
        <f aca="false">COUNTIF($L$8:$L$237,$Y33)</f>
        <v>1</v>
      </c>
      <c r="AB33" s="35" t="n">
        <f aca="false">COUNTIF($M$8:$M$237,$Y33)</f>
        <v>7</v>
      </c>
      <c r="AC33" s="6" t="n">
        <f aca="false">Z33-AA33-AB33</f>
        <v>0</v>
      </c>
      <c r="AD33" s="36" t="n">
        <f aca="false">SUM(G50,F60,G78,G111,F133,F146,G173,F209)</f>
        <v>5</v>
      </c>
      <c r="AE33" s="36" t="n">
        <f aca="false">SUM(F50,G60,F78,F111,G133,G146,F173,G209)</f>
        <v>19</v>
      </c>
      <c r="AF33" s="6" t="n">
        <f aca="false">AD33-AE33</f>
        <v>-14</v>
      </c>
      <c r="AG33" s="6" t="n">
        <f aca="false">AA33*3+AC33</f>
        <v>3</v>
      </c>
      <c r="AH33" s="37" t="str">
        <f aca="false">Y33</f>
        <v>Letónia</v>
      </c>
      <c r="AI33" s="37" t="n">
        <f aca="false">AG33</f>
        <v>3</v>
      </c>
      <c r="AJ33" s="46" t="str">
        <f aca="false">AH33</f>
        <v>Letónia</v>
      </c>
      <c r="AK33" s="40" t="n">
        <f aca="false">VLOOKUP(AJ33,$Y$30:$AG$34,9,FALSE())</f>
        <v>3</v>
      </c>
      <c r="AL33" s="46" t="str">
        <f aca="false">AJ33</f>
        <v>Letónia</v>
      </c>
      <c r="AM33" s="40" t="n">
        <f aca="false">VLOOKUP(AL33,$Y$30:$AG$34,9,FALSE())</f>
        <v>3</v>
      </c>
      <c r="AN33" s="45" t="str">
        <f aca="false">IF(AM33&lt;=AM30,AL33,AL30)</f>
        <v>Letónia</v>
      </c>
      <c r="AO33" s="40" t="n">
        <f aca="false">VLOOKUP(AN33,$Y$30:$AG$34,9,FALSE())</f>
        <v>3</v>
      </c>
      <c r="AP33" s="46" t="str">
        <f aca="false">AN33</f>
        <v>Letónia</v>
      </c>
      <c r="AQ33" s="40" t="n">
        <f aca="false">VLOOKUP(AP33,$Y$30:$AG$34,9,FALSE())</f>
        <v>3</v>
      </c>
      <c r="AR33" s="46" t="str">
        <f aca="false">AP33</f>
        <v>Letónia</v>
      </c>
      <c r="AS33" s="40" t="n">
        <f aca="false">VLOOKUP(AR33,$Y$30:$AG$34,9,FALSE())</f>
        <v>3</v>
      </c>
      <c r="AT33" s="45" t="str">
        <f aca="false">IF(AS33&lt;=AS31,AR33,AR31)</f>
        <v>Letónia</v>
      </c>
      <c r="AU33" s="40" t="n">
        <f aca="false">VLOOKUP(AT33,$Y$30:$AG$34,9,FALSE())</f>
        <v>3</v>
      </c>
      <c r="AV33" s="46" t="str">
        <f aca="false">AT33</f>
        <v>Letónia</v>
      </c>
      <c r="AW33" s="40" t="n">
        <f aca="false">VLOOKUP(AV33,$Y$30:$AG$34,9,FALSE())</f>
        <v>3</v>
      </c>
      <c r="AX33" s="45" t="str">
        <f aca="false">IF(AW33&lt;=AW32,AV33,AV32)</f>
        <v>Letónia</v>
      </c>
      <c r="AY33" s="40" t="n">
        <f aca="false">VLOOKUP(AX33,$Y$30:$AG$34,9,FALSE())</f>
        <v>3</v>
      </c>
      <c r="AZ33" s="46" t="str">
        <f aca="false">AX33</f>
        <v>Letónia</v>
      </c>
      <c r="BA33" s="40" t="n">
        <f aca="false">VLOOKUP(AZ33,$Y$30:$AG$34,9,FALSE())</f>
        <v>3</v>
      </c>
      <c r="BB33" s="45" t="str">
        <f aca="false">IF(BA33&gt;=BA34,AZ33,AZ34)</f>
        <v>Arménia</v>
      </c>
      <c r="BC33" s="40" t="n">
        <f aca="false">VLOOKUP(BB33,$Y$30:$AG$34,9,FALSE())</f>
        <v>8</v>
      </c>
      <c r="BD33" s="46"/>
      <c r="BE33" s="40"/>
      <c r="BF33" s="46"/>
      <c r="BG33" s="40"/>
      <c r="BH33" s="45"/>
      <c r="BI33" s="40"/>
      <c r="BJ33" s="45"/>
      <c r="BK33" s="40"/>
      <c r="BL33" s="46"/>
      <c r="BM33" s="46"/>
      <c r="BN33" s="37" t="str">
        <f aca="false">BB33</f>
        <v>Arménia</v>
      </c>
      <c r="BO33" s="37" t="n">
        <f aca="false">BC33</f>
        <v>8</v>
      </c>
      <c r="BP33" s="37" t="n">
        <f aca="false">VLOOKUP(BN33,$Y$30:$AG$34,8,FALSE())</f>
        <v>-2</v>
      </c>
      <c r="BQ33" s="16" t="str">
        <f aca="false">BN33</f>
        <v>Arménia</v>
      </c>
      <c r="BR33" s="16" t="n">
        <f aca="false">VLOOKUP(BQ33,$Y$30:$AG$34,9,FALSE())</f>
        <v>8</v>
      </c>
      <c r="BS33" s="42" t="n">
        <f aca="false">VLOOKUP(BQ33,$Y$30:$AG$34,8,FALSE())</f>
        <v>-2</v>
      </c>
      <c r="BT33" s="16" t="str">
        <f aca="false">BQ33</f>
        <v>Arménia</v>
      </c>
      <c r="BU33" s="16" t="n">
        <f aca="false">VLOOKUP(BT33,$Y$30:$AG$34,9,FALSE())</f>
        <v>8</v>
      </c>
      <c r="BV33" s="42" t="n">
        <f aca="false">VLOOKUP(BT33,$Y$30:$AG$34,8,FALSE())</f>
        <v>-2</v>
      </c>
      <c r="BW33" s="47" t="str">
        <f aca="false">IF(AND(BU33=BU30,BV30&lt;BV33),BT30,BT33)</f>
        <v>Arménia</v>
      </c>
      <c r="BX33" s="16" t="n">
        <f aca="false">VLOOKUP(BW33,$Y$30:$AG$34,9,FALSE())</f>
        <v>8</v>
      </c>
      <c r="BY33" s="42" t="n">
        <f aca="false">VLOOKUP(BW33,$Y$30:$AG$34,8,FALSE())</f>
        <v>-2</v>
      </c>
      <c r="BZ33" s="16" t="str">
        <f aca="false">BW33</f>
        <v>Arménia</v>
      </c>
      <c r="CA33" s="16" t="n">
        <f aca="false">VLOOKUP(BZ33,$Y$30:$AG$34,9,FALSE())</f>
        <v>8</v>
      </c>
      <c r="CB33" s="42" t="n">
        <f aca="false">VLOOKUP(BZ33,$Y$30:$AG$34,8,FALSE())</f>
        <v>-2</v>
      </c>
      <c r="CC33" s="16" t="str">
        <f aca="false">BZ33</f>
        <v>Arménia</v>
      </c>
      <c r="CD33" s="16" t="n">
        <f aca="false">VLOOKUP(CC33,$Y$30:$AG$34,9,FALSE())</f>
        <v>8</v>
      </c>
      <c r="CE33" s="42" t="n">
        <f aca="false">VLOOKUP(CC33,$Y$30:$AG$34,8,FALSE())</f>
        <v>-2</v>
      </c>
      <c r="CF33" s="47" t="str">
        <f aca="false">IF(AND(CD33=CD31,CE31&lt;CE33),CC31,CC33)</f>
        <v>Arménia</v>
      </c>
      <c r="CG33" s="16" t="n">
        <f aca="false">VLOOKUP(CF33,$Y$30:$AG$34,9,FALSE())</f>
        <v>8</v>
      </c>
      <c r="CH33" s="42" t="n">
        <f aca="false">VLOOKUP(CF33,$Y$30:$AG$34,8,FALSE())</f>
        <v>-2</v>
      </c>
      <c r="CI33" s="16" t="str">
        <f aca="false">CF33</f>
        <v>Arménia</v>
      </c>
      <c r="CJ33" s="16" t="n">
        <f aca="false">VLOOKUP(CI33,$Y$30:$AG$34,9,FALSE())</f>
        <v>8</v>
      </c>
      <c r="CK33" s="42" t="n">
        <f aca="false">VLOOKUP(CI33,$Y$30:$AG$34,8,FALSE())</f>
        <v>-2</v>
      </c>
      <c r="CL33" s="47" t="str">
        <f aca="false">IF(AND(CJ33=CJ32,CK32&lt;CK33),CI32,CI33)</f>
        <v>Arménia</v>
      </c>
      <c r="CM33" s="16" t="n">
        <f aca="false">VLOOKUP(CL33,$Y$30:$AG$34,9,FALSE())</f>
        <v>8</v>
      </c>
      <c r="CN33" s="42" t="n">
        <f aca="false">VLOOKUP(CL33,$Y$30:$AG$34,8,FALSE())</f>
        <v>-2</v>
      </c>
      <c r="CO33" s="16" t="str">
        <f aca="false">CL33</f>
        <v>Arménia</v>
      </c>
      <c r="CP33" s="16" t="n">
        <f aca="false">VLOOKUP(CO33,$Y$30:$AG$34,9,FALSE())</f>
        <v>8</v>
      </c>
      <c r="CQ33" s="42" t="n">
        <f aca="false">VLOOKUP(CO33,$Y$30:$AG$34,8,FALSE())</f>
        <v>-2</v>
      </c>
      <c r="CR33" s="47" t="str">
        <f aca="false">IF(AND(CP33=CP34,CQ34&gt;CQ33),CO34,CO33)</f>
        <v>Arménia</v>
      </c>
      <c r="CS33" s="16" t="n">
        <f aca="false">VLOOKUP(CR33,$Y$30:$AG$34,9,FALSE())</f>
        <v>8</v>
      </c>
      <c r="CT33" s="42" t="n">
        <f aca="false">VLOOKUP(CR33,$Y$30:$AG$34,8,FALSE())</f>
        <v>-2</v>
      </c>
      <c r="CU33" s="16"/>
      <c r="CV33" s="16"/>
      <c r="CW33" s="42"/>
      <c r="CX33" s="16"/>
      <c r="CY33" s="16"/>
      <c r="CZ33" s="42"/>
      <c r="DA33" s="41"/>
      <c r="DB33" s="16"/>
      <c r="DC33" s="42"/>
      <c r="DD33" s="41"/>
      <c r="DE33" s="16"/>
      <c r="DF33" s="42"/>
      <c r="DG33" s="16"/>
      <c r="DH33" s="16"/>
      <c r="DI33" s="16"/>
      <c r="DJ33" s="37" t="str">
        <f aca="false">CR33</f>
        <v>Arménia</v>
      </c>
      <c r="DK33" s="37" t="n">
        <f aca="false">CS33</f>
        <v>8</v>
      </c>
      <c r="DL33" s="37" t="n">
        <f aca="false">CT33</f>
        <v>-2</v>
      </c>
      <c r="DM33" s="37" t="n">
        <f aca="false">VLOOKUP(DJ33,$Y$30:$AG$34,6,FALSE())</f>
        <v>9</v>
      </c>
      <c r="DN33" s="17" t="str">
        <f aca="false">DJ33</f>
        <v>Arménia</v>
      </c>
      <c r="DO33" s="17" t="n">
        <f aca="false">VLOOKUP(DN33,$Y$30:$AG$34,9,FALSE())</f>
        <v>8</v>
      </c>
      <c r="DP33" s="17" t="n">
        <f aca="false">VLOOKUP(DN33,$Y$30:$AG$34,8,FALSE())</f>
        <v>-2</v>
      </c>
      <c r="DQ33" s="17" t="n">
        <f aca="false">VLOOKUP(DN33,$Y$30:$AG$34,6,FALSE())</f>
        <v>9</v>
      </c>
      <c r="DR33" s="17" t="str">
        <f aca="false">DN33</f>
        <v>Arménia</v>
      </c>
      <c r="DS33" s="17" t="n">
        <f aca="false">VLOOKUP(DR33,$Y$30:$AG$34,9,FALSE())</f>
        <v>8</v>
      </c>
      <c r="DT33" s="17" t="n">
        <f aca="false">VLOOKUP(DR33,$Y$30:$AG$34,8,FALSE())</f>
        <v>-2</v>
      </c>
      <c r="DU33" s="17" t="n">
        <f aca="false">VLOOKUP(DR33,$Y$30:$AG$34,6,FALSE())</f>
        <v>9</v>
      </c>
      <c r="DV33" s="43" t="str">
        <f aca="false">IF(AND(DS30=DS33,DT30=DT33,DU33&gt;DU30),DR30,DR33)</f>
        <v>Arménia</v>
      </c>
      <c r="DW33" s="17" t="n">
        <f aca="false">VLOOKUP(DV33,$Y$30:$AG$34,9,FALSE())</f>
        <v>8</v>
      </c>
      <c r="DX33" s="17" t="n">
        <f aca="false">VLOOKUP(DV33,$Y$30:$AG$34,8,FALSE())</f>
        <v>-2</v>
      </c>
      <c r="DY33" s="17" t="n">
        <f aca="false">VLOOKUP(DV33,$Y$30:$AG$34,6,FALSE())</f>
        <v>9</v>
      </c>
      <c r="DZ33" s="17" t="str">
        <f aca="false">DV33</f>
        <v>Arménia</v>
      </c>
      <c r="EA33" s="17" t="n">
        <f aca="false">VLOOKUP(DZ33,$Y$30:$AG$34,9,FALSE())</f>
        <v>8</v>
      </c>
      <c r="EB33" s="17" t="n">
        <f aca="false">VLOOKUP(DZ33,$Y$30:$AG$34,8,FALSE())</f>
        <v>-2</v>
      </c>
      <c r="EC33" s="17" t="n">
        <f aca="false">VLOOKUP(DZ33,$Y$30:$AG$34,6,FALSE())</f>
        <v>9</v>
      </c>
      <c r="ED33" s="17" t="str">
        <f aca="false">DZ33</f>
        <v>Arménia</v>
      </c>
      <c r="EE33" s="17" t="n">
        <f aca="false">VLOOKUP(ED33,$Y$30:$AG$34,9,FALSE())</f>
        <v>8</v>
      </c>
      <c r="EF33" s="17" t="n">
        <f aca="false">VLOOKUP(ED33,$Y$30:$AG$34,8,FALSE())</f>
        <v>-2</v>
      </c>
      <c r="EG33" s="17" t="n">
        <f aca="false">VLOOKUP(ED33,$Y$30:$AG$34,6,FALSE())</f>
        <v>9</v>
      </c>
      <c r="EH33" s="48" t="str">
        <f aca="false">IF(AND(EE31=EE33,EF31=EF33,EG33&gt;EG31),ED31,ED33)</f>
        <v>Arménia</v>
      </c>
      <c r="EI33" s="17" t="n">
        <f aca="false">VLOOKUP(EH33,$Y$30:$AG$34,9,FALSE())</f>
        <v>8</v>
      </c>
      <c r="EJ33" s="17" t="n">
        <f aca="false">VLOOKUP(EH33,$Y$30:$AG$34,8,FALSE())</f>
        <v>-2</v>
      </c>
      <c r="EK33" s="17" t="n">
        <f aca="false">VLOOKUP(EH33,$Y$30:$AG$34,6,FALSE())</f>
        <v>9</v>
      </c>
      <c r="EL33" s="49" t="str">
        <f aca="false">EH33</f>
        <v>Arménia</v>
      </c>
      <c r="EM33" s="17" t="n">
        <f aca="false">VLOOKUP(EL33,$Y$30:$AG$34,9,FALSE())</f>
        <v>8</v>
      </c>
      <c r="EN33" s="17" t="n">
        <f aca="false">VLOOKUP(EL33,$Y$30:$AG$34,8,FALSE())</f>
        <v>-2</v>
      </c>
      <c r="EO33" s="17" t="n">
        <f aca="false">VLOOKUP(EL33,$Y$30:$AG$34,6,FALSE())</f>
        <v>9</v>
      </c>
      <c r="EP33" s="48" t="str">
        <f aca="false">IF(AND(EM32=EM33,EN32=EN33,EO33&gt;EO32),EL32,EL33)</f>
        <v>Arménia</v>
      </c>
      <c r="EQ33" s="17" t="n">
        <f aca="false">VLOOKUP(EP33,$Y$30:$AG$34,9,FALSE())</f>
        <v>8</v>
      </c>
      <c r="ER33" s="17" t="n">
        <f aca="false">VLOOKUP(EP33,$Y$30:$AG$34,8,FALSE())</f>
        <v>-2</v>
      </c>
      <c r="ES33" s="17" t="n">
        <f aca="false">VLOOKUP(EP33,$Y$30:$AG$34,6,FALSE())</f>
        <v>9</v>
      </c>
      <c r="ET33" s="17" t="str">
        <f aca="false">EP33</f>
        <v>Arménia</v>
      </c>
      <c r="EU33" s="17" t="n">
        <f aca="false">VLOOKUP(ET33,$Y$30:$AG$34,9,FALSE())</f>
        <v>8</v>
      </c>
      <c r="EV33" s="17" t="n">
        <f aca="false">VLOOKUP(ET33,$Y$30:$AG$34,8,FALSE())</f>
        <v>-2</v>
      </c>
      <c r="EW33" s="17" t="n">
        <f aca="false">VLOOKUP(ET33,$Y$30:$AG$34,6,FALSE())</f>
        <v>9</v>
      </c>
      <c r="EX33" s="43" t="str">
        <f aca="false">IF(AND(EU33=EU34,EV33=EV34,EW34&gt;EW33),ET34,ET33)</f>
        <v>Arménia</v>
      </c>
      <c r="EY33" s="17" t="n">
        <f aca="false">VLOOKUP(EX33,$Y$30:$AG$34,9,FALSE())</f>
        <v>8</v>
      </c>
      <c r="EZ33" s="17" t="n">
        <f aca="false">VLOOKUP(EX33,$Y$30:$AG$34,8,FALSE())</f>
        <v>-2</v>
      </c>
      <c r="FA33" s="17" t="n">
        <f aca="false">VLOOKUP(EX33,$Y$30:$AG$34,6,FALSE())</f>
        <v>9</v>
      </c>
      <c r="FB33" s="17"/>
      <c r="FC33" s="17"/>
      <c r="FD33" s="17"/>
      <c r="FE33" s="17"/>
      <c r="FF33" s="17"/>
      <c r="FG33" s="17"/>
      <c r="FH33" s="17"/>
      <c r="FI33" s="17"/>
      <c r="FJ33" s="43"/>
      <c r="FK33" s="17"/>
      <c r="FL33" s="17"/>
      <c r="FM33" s="17"/>
      <c r="FN33" s="43"/>
      <c r="FO33" s="17"/>
      <c r="FP33" s="17"/>
      <c r="FQ33" s="17"/>
      <c r="FR33" s="17"/>
      <c r="FS33" s="17"/>
      <c r="FT33" s="17"/>
      <c r="FU33" s="17"/>
      <c r="FV33" s="37" t="str">
        <f aca="false">EX33</f>
        <v>Arménia</v>
      </c>
      <c r="FW33" s="37" t="n">
        <f aca="false">EY33</f>
        <v>8</v>
      </c>
      <c r="FX33" s="37" t="n">
        <f aca="false">EB33</f>
        <v>-2</v>
      </c>
      <c r="FY33" s="37" t="n">
        <f aca="false">EC33</f>
        <v>9</v>
      </c>
      <c r="FZ33" s="44" t="str">
        <f aca="false">FV33</f>
        <v>Arménia</v>
      </c>
      <c r="GA33" s="44" t="n">
        <f aca="false">VLOOKUP(FZ33,$Y$30:$AG$35,2,FALSE())</f>
        <v>8</v>
      </c>
      <c r="GB33" s="44" t="n">
        <f aca="false">VLOOKUP(FZ33,$Y$30:$AG$35,3,FALSE())</f>
        <v>2</v>
      </c>
      <c r="GC33" s="44" t="n">
        <f aca="false">VLOOKUP(FZ33,$Y$30:$AG$35,4,FALSE())</f>
        <v>4</v>
      </c>
      <c r="GD33" s="44" t="n">
        <f aca="false">VLOOKUP(FZ33,$Y$30:$AG$35,5,FALSE())</f>
        <v>2</v>
      </c>
      <c r="GE33" s="44" t="n">
        <f aca="false">VLOOKUP(FZ33,$Y$30:$AG$35,6,FALSE())</f>
        <v>9</v>
      </c>
      <c r="GF33" s="44" t="n">
        <f aca="false">VLOOKUP(FZ33,$Y$30:$AG$35,7,FALSE())</f>
        <v>11</v>
      </c>
      <c r="GG33" s="44" t="n">
        <f aca="false">VLOOKUP(FZ33,$Y$30:$AG$35,8,FALSE())</f>
        <v>-2</v>
      </c>
      <c r="GH33" s="44" t="n">
        <f aca="false">VLOOKUP(FZ33,$Y$30:$AG$35,9,FALSE())</f>
        <v>8</v>
      </c>
    </row>
    <row r="34" s="6" customFormat="true" ht="15.75" hidden="false" customHeight="true" outlineLevel="0" collapsed="false">
      <c r="A34" s="5"/>
      <c r="B34" s="58" t="n">
        <v>27</v>
      </c>
      <c r="C34" s="59" t="n">
        <v>45011</v>
      </c>
      <c r="D34" s="60"/>
      <c r="E34" s="61" t="s">
        <v>50</v>
      </c>
      <c r="F34" s="54" t="n">
        <v>0</v>
      </c>
      <c r="G34" s="54" t="n">
        <v>7</v>
      </c>
      <c r="H34" s="61" t="s">
        <v>55</v>
      </c>
      <c r="I34" s="62"/>
      <c r="J34" s="63" t="s">
        <v>13</v>
      </c>
      <c r="K34" s="1"/>
      <c r="L34" s="1" t="str">
        <f aca="false">IF(F34&lt;&gt;"",IF(F34&gt;G34,E34,IF(G34&gt;F34,H34,"Empate")),"")</f>
        <v>Islândia</v>
      </c>
      <c r="M34" s="1" t="str">
        <f aca="false">IF(F34&lt;&gt;"",IF(F34&lt;G34,E34,IF(G34&lt;F34,H34,"Empate")),"")</f>
        <v>Liechtenstein</v>
      </c>
      <c r="N34" s="64" t="str">
        <f aca="false">FZ34</f>
        <v>Letónia</v>
      </c>
      <c r="O34" s="65" t="n">
        <f aca="false">GA34</f>
        <v>8</v>
      </c>
      <c r="P34" s="65" t="n">
        <f aca="false">GB34</f>
        <v>1</v>
      </c>
      <c r="Q34" s="65" t="n">
        <f aca="false">GC34</f>
        <v>7</v>
      </c>
      <c r="R34" s="65" t="n">
        <f aca="false">GD34</f>
        <v>0</v>
      </c>
      <c r="S34" s="65" t="n">
        <f aca="false">GE34</f>
        <v>5</v>
      </c>
      <c r="T34" s="65" t="n">
        <f aca="false">GF34</f>
        <v>19</v>
      </c>
      <c r="U34" s="65" t="n">
        <f aca="false">GG34</f>
        <v>-14</v>
      </c>
      <c r="V34" s="66" t="n">
        <f aca="false">GH34</f>
        <v>3</v>
      </c>
      <c r="W34" s="1"/>
      <c r="X34" s="1"/>
      <c r="Y34" s="35" t="s">
        <v>78</v>
      </c>
      <c r="Z34" s="36" t="n">
        <f aca="false">COUNT(F25,G59,F78,G112,F132,G146,F208,G233)</f>
        <v>8</v>
      </c>
      <c r="AA34" s="35" t="n">
        <f aca="false">COUNTIF($L$8:$L$237,$Y34)</f>
        <v>2</v>
      </c>
      <c r="AB34" s="35" t="n">
        <f aca="false">COUNTIF($M$8:$M$237,$Y34)</f>
        <v>4</v>
      </c>
      <c r="AC34" s="6" t="n">
        <f aca="false">Z34-AA34-AB34</f>
        <v>2</v>
      </c>
      <c r="AD34" s="36" t="n">
        <f aca="false">SUM(F25,G59,F78,G112,F132,G146,F208,G233)</f>
        <v>9</v>
      </c>
      <c r="AE34" s="36" t="n">
        <f aca="false">SUM(G25,F59,G78,F112,G132,F146,G208,F233)</f>
        <v>11</v>
      </c>
      <c r="AF34" s="6" t="n">
        <f aca="false">AD34-AE34</f>
        <v>-2</v>
      </c>
      <c r="AG34" s="6" t="n">
        <f aca="false">AA34*3+AC34</f>
        <v>8</v>
      </c>
      <c r="AH34" s="37" t="str">
        <f aca="false">Y34</f>
        <v>Arménia</v>
      </c>
      <c r="AI34" s="37" t="n">
        <f aca="false">AG34</f>
        <v>8</v>
      </c>
      <c r="AJ34" s="46" t="str">
        <f aca="false">AH34</f>
        <v>Arménia</v>
      </c>
      <c r="AK34" s="40" t="n">
        <f aca="false">VLOOKUP(AJ34,$Y$30:$AG$34,9,FALSE())</f>
        <v>8</v>
      </c>
      <c r="AL34" s="46" t="str">
        <f aca="false">AJ34</f>
        <v>Arménia</v>
      </c>
      <c r="AM34" s="40" t="n">
        <f aca="false">VLOOKUP(AL34,$Y$30:$AG$34,9,FALSE())</f>
        <v>8</v>
      </c>
      <c r="AN34" s="46" t="str">
        <f aca="false">AL34</f>
        <v>Arménia</v>
      </c>
      <c r="AO34" s="40" t="n">
        <f aca="false">VLOOKUP(AN34,$Y$30:$AG$34,9,FALSE())</f>
        <v>8</v>
      </c>
      <c r="AP34" s="45" t="str">
        <f aca="false">IF(AO34&lt;=AO30,AN34,AN30)</f>
        <v>Arménia</v>
      </c>
      <c r="AQ34" s="40" t="n">
        <f aca="false">VLOOKUP(AP34,$Y$30:$AG$34,9,FALSE())</f>
        <v>8</v>
      </c>
      <c r="AR34" s="46" t="str">
        <f aca="false">AP34</f>
        <v>Arménia</v>
      </c>
      <c r="AS34" s="40" t="n">
        <f aca="false">VLOOKUP(AR34,$Y$30:$AG$34,9,FALSE())</f>
        <v>8</v>
      </c>
      <c r="AT34" s="46" t="str">
        <f aca="false">AR34</f>
        <v>Arménia</v>
      </c>
      <c r="AU34" s="40" t="n">
        <f aca="false">VLOOKUP(AT34,$Y$30:$AG$34,9,FALSE())</f>
        <v>8</v>
      </c>
      <c r="AV34" s="45" t="str">
        <f aca="false">IF(AU34&lt;=AU31,AT34,AT31)</f>
        <v>Arménia</v>
      </c>
      <c r="AW34" s="40" t="n">
        <f aca="false">VLOOKUP(AV34,$Y$30:$AG$34,9,FALSE())</f>
        <v>8</v>
      </c>
      <c r="AX34" s="46" t="str">
        <f aca="false">AV34</f>
        <v>Arménia</v>
      </c>
      <c r="AY34" s="40" t="n">
        <f aca="false">VLOOKUP(AX34,$Y$30:$AG$34,9,FALSE())</f>
        <v>8</v>
      </c>
      <c r="AZ34" s="45" t="str">
        <f aca="false">IF(AY34&lt;=AY32,AX34,AX32)</f>
        <v>Arménia</v>
      </c>
      <c r="BA34" s="40" t="n">
        <f aca="false">VLOOKUP(AZ34,$Y$30:$AG$34,9,FALSE())</f>
        <v>8</v>
      </c>
      <c r="BB34" s="45" t="str">
        <f aca="false">IF(BA34&lt;=BA33,AZ34,AZ33)</f>
        <v>Letónia</v>
      </c>
      <c r="BC34" s="40" t="n">
        <f aca="false">VLOOKUP(BB34,$Y$30:$AG$34,9,FALSE())</f>
        <v>3</v>
      </c>
      <c r="BD34" s="45"/>
      <c r="BE34" s="40"/>
      <c r="BF34" s="46"/>
      <c r="BG34" s="40"/>
      <c r="BH34" s="45"/>
      <c r="BI34" s="40"/>
      <c r="BJ34" s="46"/>
      <c r="BK34" s="40"/>
      <c r="BL34" s="45"/>
      <c r="BM34" s="40"/>
      <c r="BN34" s="37" t="str">
        <f aca="false">BB34</f>
        <v>Letónia</v>
      </c>
      <c r="BO34" s="37" t="n">
        <f aca="false">BC34</f>
        <v>3</v>
      </c>
      <c r="BP34" s="37" t="n">
        <f aca="false">VLOOKUP(BN34,$Y$30:$AG$34,8,FALSE())</f>
        <v>-14</v>
      </c>
      <c r="BQ34" s="16" t="str">
        <f aca="false">BN34</f>
        <v>Letónia</v>
      </c>
      <c r="BR34" s="16" t="n">
        <f aca="false">VLOOKUP(BQ34,$Y$30:$AG$34,9,FALSE())</f>
        <v>3</v>
      </c>
      <c r="BS34" s="42" t="n">
        <f aca="false">VLOOKUP(BQ34,$Y$30:$AG$34,8,FALSE())</f>
        <v>-14</v>
      </c>
      <c r="BT34" s="16" t="str">
        <f aca="false">BQ34</f>
        <v>Letónia</v>
      </c>
      <c r="BU34" s="16" t="n">
        <f aca="false">VLOOKUP(BT34,$Y$30:$AG$34,9,FALSE())</f>
        <v>3</v>
      </c>
      <c r="BV34" s="42" t="n">
        <f aca="false">VLOOKUP(BT34,$Y$30:$AG$34,8,FALSE())</f>
        <v>-14</v>
      </c>
      <c r="BW34" s="16" t="str">
        <f aca="false">BT34</f>
        <v>Letónia</v>
      </c>
      <c r="BX34" s="16" t="n">
        <f aca="false">VLOOKUP(BW34,$Y$30:$AG$34,9,FALSE())</f>
        <v>3</v>
      </c>
      <c r="BY34" s="42" t="n">
        <f aca="false">VLOOKUP(BW34,$Y$30:$AG$34,8,FALSE())</f>
        <v>-14</v>
      </c>
      <c r="BZ34" s="47" t="str">
        <f aca="false">IF(AND(BX34=BX30,BY30&lt;BY34),BW30,BW34)</f>
        <v>Letónia</v>
      </c>
      <c r="CA34" s="16" t="n">
        <f aca="false">VLOOKUP(BZ34,$Y$30:$AG$34,9,FALSE())</f>
        <v>3</v>
      </c>
      <c r="CB34" s="42" t="n">
        <f aca="false">VLOOKUP(BZ34,$Y$30:$AG$34,8,FALSE())</f>
        <v>-14</v>
      </c>
      <c r="CC34" s="16" t="str">
        <f aca="false">BZ34</f>
        <v>Letónia</v>
      </c>
      <c r="CD34" s="16" t="n">
        <f aca="false">VLOOKUP(CC34,$Y$30:$AG$34,9,FALSE())</f>
        <v>3</v>
      </c>
      <c r="CE34" s="42" t="n">
        <f aca="false">VLOOKUP(CC34,$Y$30:$AG$34,8,FALSE())</f>
        <v>-14</v>
      </c>
      <c r="CF34" s="16" t="str">
        <f aca="false">CC34</f>
        <v>Letónia</v>
      </c>
      <c r="CG34" s="16" t="n">
        <f aca="false">VLOOKUP(CF34,$Y$30:$AG$34,9,FALSE())</f>
        <v>3</v>
      </c>
      <c r="CH34" s="42" t="n">
        <f aca="false">VLOOKUP(CF34,$Y$30:$AG$34,8,FALSE())</f>
        <v>-14</v>
      </c>
      <c r="CI34" s="47" t="str">
        <f aca="false">IF(AND(CG34=CG31,CH31&lt;CH34),CF31,CF34)</f>
        <v>Letónia</v>
      </c>
      <c r="CJ34" s="16" t="n">
        <f aca="false">VLOOKUP(CI34,$Y$30:$AG$34,9,FALSE())</f>
        <v>3</v>
      </c>
      <c r="CK34" s="42" t="n">
        <f aca="false">VLOOKUP(CI34,$Y$30:$AG$34,8,FALSE())</f>
        <v>-14</v>
      </c>
      <c r="CL34" s="16" t="str">
        <f aca="false">CI34</f>
        <v>Letónia</v>
      </c>
      <c r="CM34" s="16" t="n">
        <f aca="false">VLOOKUP(CL34,$Y$30:$AG$34,9,FALSE())</f>
        <v>3</v>
      </c>
      <c r="CN34" s="42" t="n">
        <f aca="false">VLOOKUP(CL34,$Y$30:$AG$34,8,FALSE())</f>
        <v>-14</v>
      </c>
      <c r="CO34" s="47" t="str">
        <f aca="false">IF(AND(CM34=CM32,CN32&lt;CN34),CL32,CL34)</f>
        <v>Letónia</v>
      </c>
      <c r="CP34" s="16" t="n">
        <f aca="false">VLOOKUP(CO34,$Y$30:$AG$34,9,FALSE())</f>
        <v>3</v>
      </c>
      <c r="CQ34" s="42" t="n">
        <f aca="false">VLOOKUP(CO34,$Y$30:$AG$34,8,FALSE())</f>
        <v>-14</v>
      </c>
      <c r="CR34" s="47" t="str">
        <f aca="false">IF(AND(CP34=CP33,CQ33&lt;CQ34),CO33,CO34)</f>
        <v>Letónia</v>
      </c>
      <c r="CS34" s="16" t="n">
        <f aca="false">VLOOKUP(CR34,$Y$30:$AG$34,9,FALSE())</f>
        <v>3</v>
      </c>
      <c r="CT34" s="42" t="n">
        <f aca="false">VLOOKUP(CR34,$Y$30:$AG$34,8,FALSE())</f>
        <v>-14</v>
      </c>
      <c r="CU34" s="47"/>
      <c r="CV34" s="16"/>
      <c r="CW34" s="42"/>
      <c r="CX34" s="16"/>
      <c r="CY34" s="16"/>
      <c r="CZ34" s="42"/>
      <c r="DA34" s="47"/>
      <c r="DB34" s="16"/>
      <c r="DC34" s="42"/>
      <c r="DD34" s="16"/>
      <c r="DE34" s="16"/>
      <c r="DF34" s="42"/>
      <c r="DG34" s="41"/>
      <c r="DH34" s="16"/>
      <c r="DI34" s="42"/>
      <c r="DJ34" s="37" t="str">
        <f aca="false">CR34</f>
        <v>Letónia</v>
      </c>
      <c r="DK34" s="37" t="n">
        <f aca="false">CS34</f>
        <v>3</v>
      </c>
      <c r="DL34" s="37" t="n">
        <f aca="false">CT34</f>
        <v>-14</v>
      </c>
      <c r="DM34" s="37" t="n">
        <f aca="false">VLOOKUP(DJ34,$Y$30:$AG$34,6,FALSE())</f>
        <v>5</v>
      </c>
      <c r="DN34" s="17" t="str">
        <f aca="false">DJ34</f>
        <v>Letónia</v>
      </c>
      <c r="DO34" s="17" t="n">
        <f aca="false">VLOOKUP(DN34,$Y$30:$AG$34,9,FALSE())</f>
        <v>3</v>
      </c>
      <c r="DP34" s="17" t="n">
        <f aca="false">VLOOKUP(DN34,$Y$30:$AG$34,8,FALSE())</f>
        <v>-14</v>
      </c>
      <c r="DQ34" s="17" t="n">
        <f aca="false">VLOOKUP(DN34,$Y$30:$AG$34,6,FALSE())</f>
        <v>5</v>
      </c>
      <c r="DR34" s="17" t="str">
        <f aca="false">DN34</f>
        <v>Letónia</v>
      </c>
      <c r="DS34" s="17" t="n">
        <f aca="false">VLOOKUP(DR34,$Y$30:$AG$34,9,FALSE())</f>
        <v>3</v>
      </c>
      <c r="DT34" s="17" t="n">
        <f aca="false">VLOOKUP(DR34,$Y$30:$AG$34,8,FALSE())</f>
        <v>-14</v>
      </c>
      <c r="DU34" s="17" t="n">
        <f aca="false">VLOOKUP(DR34,$Y$30:$AG$34,6,FALSE())</f>
        <v>5</v>
      </c>
      <c r="DV34" s="17" t="str">
        <f aca="false">DR34</f>
        <v>Letónia</v>
      </c>
      <c r="DW34" s="17" t="n">
        <f aca="false">VLOOKUP(DV34,$Y$30:$AG$34,9,FALSE())</f>
        <v>3</v>
      </c>
      <c r="DX34" s="17" t="n">
        <f aca="false">VLOOKUP(DV34,$Y$30:$AG$34,8,FALSE())</f>
        <v>-14</v>
      </c>
      <c r="DY34" s="17" t="n">
        <f aca="false">VLOOKUP(DV34,$Y$30:$AG$34,6,FALSE())</f>
        <v>5</v>
      </c>
      <c r="DZ34" s="43" t="str">
        <f aca="false">IF(AND(DW30=DW34,DX30=DX34,DY34&gt;DY30),DV30,DV34)</f>
        <v>Letónia</v>
      </c>
      <c r="EA34" s="17" t="n">
        <f aca="false">VLOOKUP(DZ34,$Y$30:$AG$34,9,FALSE())</f>
        <v>3</v>
      </c>
      <c r="EB34" s="17" t="n">
        <f aca="false">VLOOKUP(DZ34,$Y$30:$AG$34,8,FALSE())</f>
        <v>-14</v>
      </c>
      <c r="EC34" s="17" t="n">
        <f aca="false">VLOOKUP(DZ34,$Y$30:$AG$34,6,FALSE())</f>
        <v>5</v>
      </c>
      <c r="ED34" s="17" t="str">
        <f aca="false">DZ34</f>
        <v>Letónia</v>
      </c>
      <c r="EE34" s="17" t="n">
        <f aca="false">VLOOKUP(ED34,$Y$30:$AG$34,9,FALSE())</f>
        <v>3</v>
      </c>
      <c r="EF34" s="17" t="n">
        <f aca="false">VLOOKUP(ED34,$Y$30:$AG$34,8,FALSE())</f>
        <v>-14</v>
      </c>
      <c r="EG34" s="17" t="n">
        <f aca="false">VLOOKUP(ED34,$Y$30:$AG$34,6,FALSE())</f>
        <v>5</v>
      </c>
      <c r="EH34" s="17" t="str">
        <f aca="false">ED34</f>
        <v>Letónia</v>
      </c>
      <c r="EI34" s="17" t="n">
        <f aca="false">VLOOKUP(EH34,$Y$30:$AG$34,9,FALSE())</f>
        <v>3</v>
      </c>
      <c r="EJ34" s="17" t="n">
        <f aca="false">VLOOKUP(EH34,$Y$30:$AG$34,8,FALSE())</f>
        <v>-14</v>
      </c>
      <c r="EK34" s="17" t="n">
        <f aca="false">VLOOKUP(EH34,$Y$30:$AG$34,6,FALSE())</f>
        <v>5</v>
      </c>
      <c r="EL34" s="48" t="str">
        <f aca="false">IF(AND(EI31=EI34,EJ31=EJ34,EK34&gt;EK31),EH31,EH34)</f>
        <v>Letónia</v>
      </c>
      <c r="EM34" s="17" t="n">
        <f aca="false">VLOOKUP(EL34,$Y$30:$AG$34,9,FALSE())</f>
        <v>3</v>
      </c>
      <c r="EN34" s="17" t="n">
        <f aca="false">VLOOKUP(EL34,$Y$30:$AG$34,8,FALSE())</f>
        <v>-14</v>
      </c>
      <c r="EO34" s="17" t="n">
        <f aca="false">VLOOKUP(EL34,$Y$30:$AG$34,6,FALSE())</f>
        <v>5</v>
      </c>
      <c r="EP34" s="49" t="str">
        <f aca="false">EL34</f>
        <v>Letónia</v>
      </c>
      <c r="EQ34" s="17" t="n">
        <f aca="false">VLOOKUP(EP34,$Y$30:$AG$34,9,FALSE())</f>
        <v>3</v>
      </c>
      <c r="ER34" s="17" t="n">
        <f aca="false">VLOOKUP(EP34,$Y$30:$AG$34,8,FALSE())</f>
        <v>-14</v>
      </c>
      <c r="ES34" s="17" t="n">
        <f aca="false">VLOOKUP(EP34,$Y$30:$AG$34,6,FALSE())</f>
        <v>5</v>
      </c>
      <c r="ET34" s="48" t="str">
        <f aca="false">IF(AND(EQ32=EQ34,ER32=ER34,ES34&gt;ES32),EP32,EP34)</f>
        <v>Letónia</v>
      </c>
      <c r="EU34" s="17" t="n">
        <f aca="false">VLOOKUP(ET34,$Y$30:$AG$34,9,FALSE())</f>
        <v>3</v>
      </c>
      <c r="EV34" s="17" t="n">
        <f aca="false">VLOOKUP(ET34,$Y$30:$AG$34,8,FALSE())</f>
        <v>-14</v>
      </c>
      <c r="EW34" s="17" t="n">
        <f aca="false">VLOOKUP(ET34,$Y$30:$AG$34,6,FALSE())</f>
        <v>5</v>
      </c>
      <c r="EX34" s="48" t="str">
        <f aca="false">IF(AND(EU33=EU34,EV33=EV34,EW34&gt;EW33),ET33,ET34)</f>
        <v>Letónia</v>
      </c>
      <c r="EY34" s="17" t="n">
        <f aca="false">VLOOKUP(EX34,$Y$30:$AG$34,9,FALSE())</f>
        <v>3</v>
      </c>
      <c r="EZ34" s="17" t="n">
        <f aca="false">VLOOKUP(EX34,$Y$30:$AG$34,8,FALSE())</f>
        <v>-14</v>
      </c>
      <c r="FA34" s="17" t="n">
        <f aca="false">VLOOKUP(EX34,$Y$30:$AG$34,6,FALSE())</f>
        <v>5</v>
      </c>
      <c r="FB34" s="43"/>
      <c r="FC34" s="17"/>
      <c r="FD34" s="17"/>
      <c r="FE34" s="17"/>
      <c r="FF34" s="17"/>
      <c r="FG34" s="17"/>
      <c r="FH34" s="17"/>
      <c r="FI34" s="17"/>
      <c r="FJ34" s="43"/>
      <c r="FK34" s="17"/>
      <c r="FL34" s="17"/>
      <c r="FM34" s="17"/>
      <c r="FN34" s="17"/>
      <c r="FO34" s="17"/>
      <c r="FP34" s="17"/>
      <c r="FQ34" s="17"/>
      <c r="FR34" s="43"/>
      <c r="FS34" s="17"/>
      <c r="FT34" s="17"/>
      <c r="FU34" s="17"/>
      <c r="FV34" s="37" t="str">
        <f aca="false">EX34</f>
        <v>Letónia</v>
      </c>
      <c r="FW34" s="37" t="n">
        <f aca="false">EY34</f>
        <v>3</v>
      </c>
      <c r="FX34" s="37" t="n">
        <f aca="false">EB34</f>
        <v>-14</v>
      </c>
      <c r="FY34" s="37" t="n">
        <f aca="false">EC34</f>
        <v>5</v>
      </c>
      <c r="FZ34" s="44" t="str">
        <f aca="false">FV34</f>
        <v>Letónia</v>
      </c>
      <c r="GA34" s="44" t="n">
        <f aca="false">VLOOKUP(FZ34,$Y$30:$AG$35,2,FALSE())</f>
        <v>8</v>
      </c>
      <c r="GB34" s="44" t="n">
        <f aca="false">VLOOKUP(FZ34,$Y$30:$AG$35,3,FALSE())</f>
        <v>1</v>
      </c>
      <c r="GC34" s="44" t="n">
        <f aca="false">VLOOKUP(FZ34,$Y$30:$AG$35,4,FALSE())</f>
        <v>7</v>
      </c>
      <c r="GD34" s="44" t="n">
        <f aca="false">VLOOKUP(FZ34,$Y$30:$AG$35,5,FALSE())</f>
        <v>0</v>
      </c>
      <c r="GE34" s="44" t="n">
        <f aca="false">VLOOKUP(FZ34,$Y$30:$AG$35,6,FALSE())</f>
        <v>5</v>
      </c>
      <c r="GF34" s="44" t="n">
        <f aca="false">VLOOKUP(FZ34,$Y$30:$AG$35,7,FALSE())</f>
        <v>19</v>
      </c>
      <c r="GG34" s="44" t="n">
        <f aca="false">VLOOKUP(FZ34,$Y$30:$AG$35,8,FALSE())</f>
        <v>-14</v>
      </c>
      <c r="GH34" s="44" t="n">
        <f aca="false">VLOOKUP(FZ34,$Y$30:$AG$35,9,FALSE())</f>
        <v>3</v>
      </c>
    </row>
    <row r="35" s="6" customFormat="true" ht="15.75" hidden="false" customHeight="true" outlineLevel="0" collapsed="false">
      <c r="A35" s="5"/>
      <c r="B35" s="50" t="n">
        <v>28</v>
      </c>
      <c r="C35" s="51" t="n">
        <v>45011</v>
      </c>
      <c r="D35" s="52"/>
      <c r="E35" s="53" t="s">
        <v>42</v>
      </c>
      <c r="F35" s="54" t="n">
        <v>0</v>
      </c>
      <c r="G35" s="54" t="n">
        <v>2</v>
      </c>
      <c r="H35" s="53" t="s">
        <v>37</v>
      </c>
      <c r="I35" s="55"/>
      <c r="J35" s="56" t="s">
        <v>39</v>
      </c>
      <c r="K35" s="1"/>
      <c r="L35" s="1" t="str">
        <f aca="false">IF(F35&lt;&gt;"",IF(F35&gt;G35,E35,IF(G35&gt;F35,H35,"Empate")),"")</f>
        <v>Itália</v>
      </c>
      <c r="M35" s="1" t="str">
        <f aca="false">IF(F35&lt;&gt;"",IF(F35&lt;G35,E35,IF(G35&lt;F35,H35,"Empate")),"")</f>
        <v>Malta</v>
      </c>
      <c r="N35" s="4"/>
      <c r="O35" s="67"/>
      <c r="P35" s="67"/>
      <c r="Q35" s="67"/>
      <c r="R35" s="67"/>
      <c r="S35" s="67"/>
      <c r="T35" s="67"/>
      <c r="U35" s="67"/>
      <c r="V35" s="67"/>
      <c r="W35" s="1"/>
      <c r="X35" s="1"/>
    </row>
    <row r="36" s="6" customFormat="true" ht="15.75" hidden="false" customHeight="true" outlineLevel="0" collapsed="false">
      <c r="A36" s="5"/>
      <c r="B36" s="50" t="n">
        <v>29</v>
      </c>
      <c r="C36" s="51" t="n">
        <v>45011</v>
      </c>
      <c r="D36" s="52"/>
      <c r="E36" s="53" t="s">
        <v>47</v>
      </c>
      <c r="F36" s="54" t="n">
        <v>0</v>
      </c>
      <c r="G36" s="54" t="n">
        <v>1</v>
      </c>
      <c r="H36" s="53" t="s">
        <v>45</v>
      </c>
      <c r="I36" s="55"/>
      <c r="J36" s="56" t="s">
        <v>35</v>
      </c>
      <c r="K36" s="1"/>
      <c r="L36" s="1" t="str">
        <f aca="false">IF(F36&lt;&gt;"",IF(F36&gt;G36,E36,IF(G36&gt;F36,H36,"Empate")),"")</f>
        <v>Finlândia</v>
      </c>
      <c r="M36" s="1" t="str">
        <f aca="false">IF(F36&lt;&gt;"",IF(F36&lt;G36,E36,IF(G36&lt;F36,H36,"Empate")),"")</f>
        <v>Irlanda do Norte</v>
      </c>
      <c r="N36" s="21" t="s">
        <v>91</v>
      </c>
      <c r="O36" s="22"/>
      <c r="P36" s="22"/>
      <c r="Q36" s="22"/>
      <c r="R36" s="22"/>
      <c r="S36" s="22"/>
      <c r="T36" s="22"/>
      <c r="U36" s="22"/>
      <c r="V36" s="23"/>
      <c r="W36" s="1"/>
      <c r="X36" s="1"/>
      <c r="Y36" s="6" t="s">
        <v>91</v>
      </c>
    </row>
    <row r="37" s="6" customFormat="true" ht="15.75" hidden="false" customHeight="true" outlineLevel="0" collapsed="false">
      <c r="A37" s="5"/>
      <c r="B37" s="58" t="n">
        <v>30</v>
      </c>
      <c r="C37" s="59" t="n">
        <v>45011</v>
      </c>
      <c r="D37" s="60"/>
      <c r="E37" s="61" t="s">
        <v>51</v>
      </c>
      <c r="F37" s="54" t="n">
        <v>2</v>
      </c>
      <c r="G37" s="54" t="n">
        <v>0</v>
      </c>
      <c r="H37" s="61" t="s">
        <v>54</v>
      </c>
      <c r="I37" s="62"/>
      <c r="J37" s="63" t="s">
        <v>13</v>
      </c>
      <c r="K37" s="1"/>
      <c r="L37" s="1" t="str">
        <f aca="false">IF(F37&lt;&gt;"",IF(F37&gt;G37,E37,IF(G37&gt;F37,H37,"Empate")),"")</f>
        <v>Eslováquia</v>
      </c>
      <c r="M37" s="1" t="str">
        <f aca="false">IF(F37&lt;&gt;"",IF(F37&lt;G37,E37,IF(G37&lt;F37,H37,"Empate")),"")</f>
        <v>Bósnia e Herzegovina</v>
      </c>
      <c r="N37" s="25"/>
      <c r="O37" s="26" t="s">
        <v>13</v>
      </c>
      <c r="P37" s="26" t="s">
        <v>14</v>
      </c>
      <c r="Q37" s="26" t="s">
        <v>15</v>
      </c>
      <c r="R37" s="26" t="s">
        <v>16</v>
      </c>
      <c r="S37" s="26" t="s">
        <v>17</v>
      </c>
      <c r="T37" s="26" t="s">
        <v>18</v>
      </c>
      <c r="U37" s="26" t="s">
        <v>19</v>
      </c>
      <c r="V37" s="27" t="s">
        <v>20</v>
      </c>
      <c r="W37" s="1"/>
      <c r="X37" s="1"/>
      <c r="Z37" s="16" t="s">
        <v>21</v>
      </c>
      <c r="AA37" s="6" t="s">
        <v>14</v>
      </c>
      <c r="AB37" s="6" t="s">
        <v>15</v>
      </c>
      <c r="AC37" s="6" t="s">
        <v>16</v>
      </c>
      <c r="AD37" s="16" t="s">
        <v>17</v>
      </c>
      <c r="AE37" s="16" t="s">
        <v>18</v>
      </c>
      <c r="AF37" s="16" t="s">
        <v>19</v>
      </c>
      <c r="AG37" s="17" t="s">
        <v>20</v>
      </c>
    </row>
    <row r="38" s="6" customFormat="true" ht="15.75" hidden="false" customHeight="true" outlineLevel="0" collapsed="false">
      <c r="A38" s="5"/>
      <c r="B38" s="58" t="n">
        <v>31</v>
      </c>
      <c r="C38" s="59" t="n">
        <v>45011</v>
      </c>
      <c r="D38" s="60"/>
      <c r="E38" s="61" t="s">
        <v>52</v>
      </c>
      <c r="F38" s="54" t="n">
        <v>0</v>
      </c>
      <c r="G38" s="54" t="n">
        <v>6</v>
      </c>
      <c r="H38" s="61" t="s">
        <v>49</v>
      </c>
      <c r="I38" s="62"/>
      <c r="J38" s="63" t="s">
        <v>13</v>
      </c>
      <c r="K38" s="1"/>
      <c r="L38" s="1" t="str">
        <f aca="false">IF(F38&lt;&gt;"",IF(F38&gt;G38,E38,IF(G38&gt;F38,H38,"Empate")),"")</f>
        <v>Portugal</v>
      </c>
      <c r="M38" s="1" t="str">
        <f aca="false">IF(F38&lt;&gt;"",IF(F38&lt;G38,E38,IF(G38&lt;F38,H38,"Empate")),"")</f>
        <v>Luxemburgo</v>
      </c>
      <c r="N38" s="32" t="str">
        <f aca="false">FZ38</f>
        <v>Albânia</v>
      </c>
      <c r="O38" s="33" t="n">
        <f aca="false">GA38</f>
        <v>8</v>
      </c>
      <c r="P38" s="33" t="n">
        <f aca="false">GB38</f>
        <v>4</v>
      </c>
      <c r="Q38" s="33" t="n">
        <f aca="false">GC38</f>
        <v>1</v>
      </c>
      <c r="R38" s="33" t="n">
        <f aca="false">GD38</f>
        <v>3</v>
      </c>
      <c r="S38" s="33" t="n">
        <f aca="false">GE38</f>
        <v>12</v>
      </c>
      <c r="T38" s="33" t="n">
        <f aca="false">GF38</f>
        <v>4</v>
      </c>
      <c r="U38" s="33" t="n">
        <f aca="false">GG38</f>
        <v>8</v>
      </c>
      <c r="V38" s="34" t="n">
        <f aca="false">GH38</f>
        <v>15</v>
      </c>
      <c r="W38" s="1"/>
      <c r="X38" s="1"/>
      <c r="Y38" s="35" t="s">
        <v>64</v>
      </c>
      <c r="Z38" s="36" t="n">
        <f aca="false">COUNT(F19,G42,G73,F105,G150,F170,G206,F226)</f>
        <v>8</v>
      </c>
      <c r="AA38" s="35" t="n">
        <f aca="false">COUNTIF($L$8:$L$237,$Y38)</f>
        <v>4</v>
      </c>
      <c r="AB38" s="35" t="n">
        <f aca="false">COUNTIF($M$8:$M$237,$Y38)</f>
        <v>1</v>
      </c>
      <c r="AC38" s="6" t="n">
        <f aca="false">Z38-AA38-AB38</f>
        <v>3</v>
      </c>
      <c r="AD38" s="36" t="n">
        <f aca="false">SUM(F19,G42,G73,F105,G150,F170,G206,F226)</f>
        <v>12</v>
      </c>
      <c r="AE38" s="36" t="n">
        <f aca="false">SUM(G19,F42,F73,G105,F150,G170,F206,G226)</f>
        <v>6</v>
      </c>
      <c r="AF38" s="6" t="n">
        <f aca="false">AD38-AE38</f>
        <v>6</v>
      </c>
      <c r="AG38" s="6" t="n">
        <f aca="false">AA38*3+AC38</f>
        <v>15</v>
      </c>
      <c r="AH38" s="37" t="str">
        <f aca="false">Y38</f>
        <v>República Checa</v>
      </c>
      <c r="AI38" s="38" t="n">
        <f aca="false">AG38</f>
        <v>15</v>
      </c>
      <c r="AJ38" s="39" t="str">
        <f aca="false">IF(AI38&gt;=AI39,AH38,AH39)</f>
        <v>República Checa</v>
      </c>
      <c r="AK38" s="40" t="n">
        <f aca="false">VLOOKUP(AJ38,$Y$38:$AG$42,9,FALSE())</f>
        <v>15</v>
      </c>
      <c r="AL38" s="39" t="str">
        <f aca="false">IF(AK38&gt;=AK40,AJ38,AJ40)</f>
        <v>República Checa</v>
      </c>
      <c r="AM38" s="40" t="n">
        <f aca="false">VLOOKUP(AL38,$Y$38:$AG$42,9,FALSE())</f>
        <v>15</v>
      </c>
      <c r="AN38" s="39" t="str">
        <f aca="false">IF(AM38&gt;=AM41,AL38,AL41)</f>
        <v>República Checa</v>
      </c>
      <c r="AO38" s="40" t="n">
        <f aca="false">VLOOKUP(AN38,$Y$38:$AG$42,9,FALSE())</f>
        <v>15</v>
      </c>
      <c r="AP38" s="39" t="str">
        <f aca="false">IF(AO38&gt;=AO42,AN38,AN42)</f>
        <v>República Checa</v>
      </c>
      <c r="AQ38" s="40" t="n">
        <f aca="false">VLOOKUP(AP38,$Y$38:$AG$42,9,FALSE())</f>
        <v>15</v>
      </c>
      <c r="AR38" s="39"/>
      <c r="AS38" s="40"/>
      <c r="AT38" s="40"/>
      <c r="AU38" s="40"/>
      <c r="AV38" s="40"/>
      <c r="AW38" s="40"/>
      <c r="AX38" s="40"/>
      <c r="AY38" s="40"/>
      <c r="AZ38" s="40"/>
      <c r="BA38" s="40"/>
      <c r="BB38" s="40"/>
      <c r="BC38" s="40"/>
      <c r="BD38" s="40"/>
      <c r="BE38" s="40"/>
      <c r="BF38" s="40"/>
      <c r="BG38" s="40"/>
      <c r="BH38" s="40"/>
      <c r="BI38" s="40"/>
      <c r="BJ38" s="40"/>
      <c r="BK38" s="40"/>
      <c r="BL38" s="40"/>
      <c r="BM38" s="40"/>
      <c r="BN38" s="38" t="str">
        <f aca="false">AP38</f>
        <v>República Checa</v>
      </c>
      <c r="BO38" s="38" t="n">
        <f aca="false">AQ38</f>
        <v>15</v>
      </c>
      <c r="BP38" s="37" t="n">
        <f aca="false">VLOOKUP(BN38,$Y$38:$AG$42,8,FALSE())</f>
        <v>6</v>
      </c>
      <c r="BQ38" s="41" t="str">
        <f aca="false">IF(AND(BO38=BO39,BP39&gt;BP38),BN39,BN38)</f>
        <v>Albânia</v>
      </c>
      <c r="BR38" s="16" t="n">
        <f aca="false">VLOOKUP(BQ38,$Y$38:$AG$42,9,FALSE())</f>
        <v>15</v>
      </c>
      <c r="BS38" s="42" t="n">
        <f aca="false">VLOOKUP(BQ38,$Y$38:$AG$42,8,FALSE())</f>
        <v>8</v>
      </c>
      <c r="BT38" s="41" t="str">
        <f aca="false">IF(AND(BR38=BR40,BS40&gt;BS38),BQ40,BQ38)</f>
        <v>Albânia</v>
      </c>
      <c r="BU38" s="16" t="n">
        <f aca="false">VLOOKUP(BT38,$Y$38:$AG$42,9,FALSE())</f>
        <v>15</v>
      </c>
      <c r="BV38" s="42" t="n">
        <f aca="false">VLOOKUP(BT38,$Y$38:$AG$42,8,FALSE())</f>
        <v>8</v>
      </c>
      <c r="BW38" s="41" t="str">
        <f aca="false">IF(AND(BU38=BU41,BV41&gt;BV38),BT41,BT38)</f>
        <v>Albânia</v>
      </c>
      <c r="BX38" s="16" t="n">
        <f aca="false">VLOOKUP(BW38,$Y$38:$AG$42,9,FALSE())</f>
        <v>15</v>
      </c>
      <c r="BY38" s="42" t="n">
        <f aca="false">VLOOKUP(BW38,$Y$38:$AG$42,8,FALSE())</f>
        <v>8</v>
      </c>
      <c r="BZ38" s="41" t="str">
        <f aca="false">IF(AND(BX38=BX42,BY42&gt;BY38),BW42,BW38)</f>
        <v>Albânia</v>
      </c>
      <c r="CA38" s="16" t="n">
        <f aca="false">VLOOKUP(BZ38,$Y$38:$AG$42,9,FALSE())</f>
        <v>15</v>
      </c>
      <c r="CB38" s="42" t="n">
        <f aca="false">VLOOKUP(BZ38,$Y$38:$AG$42,8,FALSE())</f>
        <v>8</v>
      </c>
      <c r="CC38" s="41"/>
      <c r="CD38" s="16"/>
      <c r="CE38" s="42"/>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38" t="str">
        <f aca="false">BZ38</f>
        <v>Albânia</v>
      </c>
      <c r="DK38" s="38" t="n">
        <f aca="false">CA38</f>
        <v>15</v>
      </c>
      <c r="DL38" s="37" t="n">
        <f aca="false">CB38</f>
        <v>8</v>
      </c>
      <c r="DM38" s="37" t="n">
        <f aca="false">VLOOKUP(DJ38,$Y$38:$AG$42,6,FALSE())</f>
        <v>12</v>
      </c>
      <c r="DN38" s="43" t="str">
        <f aca="false">IF(AND(DK38=DK39,DL38=DL39,DM39&gt;DM38),DJ39,DJ38)</f>
        <v>Albânia</v>
      </c>
      <c r="DO38" s="17" t="n">
        <f aca="false">VLOOKUP(DN38,$Y$38:$AG$42,9,FALSE())</f>
        <v>15</v>
      </c>
      <c r="DP38" s="17" t="n">
        <f aca="false">VLOOKUP(DN38,$Y$38:$AG$42,8,FALSE())</f>
        <v>8</v>
      </c>
      <c r="DQ38" s="17" t="n">
        <f aca="false">VLOOKUP(DN38,$Y$38:$AG$42,6,FALSE())</f>
        <v>12</v>
      </c>
      <c r="DR38" s="43" t="str">
        <f aca="false">IF(AND(DO38=DO40,DP38=DP40,DQ40&gt;DQ38),DN40,DN38)</f>
        <v>Albânia</v>
      </c>
      <c r="DS38" s="17" t="n">
        <f aca="false">VLOOKUP(DR38,$Y$38:$AG$42,9,FALSE())</f>
        <v>15</v>
      </c>
      <c r="DT38" s="17" t="n">
        <f aca="false">VLOOKUP(DR38,$Y$38:$AG$42,8,FALSE())</f>
        <v>8</v>
      </c>
      <c r="DU38" s="17" t="n">
        <f aca="false">VLOOKUP(DR38,$Y$38:$AG$42,6,FALSE())</f>
        <v>12</v>
      </c>
      <c r="DV38" s="43" t="str">
        <f aca="false">IF(AND(DS38=DS41,DT38=DT41,DU41&gt;DU38),DR41,DR38)</f>
        <v>Albânia</v>
      </c>
      <c r="DW38" s="17" t="n">
        <f aca="false">VLOOKUP(DV38,$Y$38:$AG$42,9,FALSE())</f>
        <v>15</v>
      </c>
      <c r="DX38" s="17" t="n">
        <f aca="false">VLOOKUP(DV38,$Y$38:$AG$42,8,FALSE())</f>
        <v>8</v>
      </c>
      <c r="DY38" s="17" t="n">
        <f aca="false">VLOOKUP(DV38,$Y$38:$AG$42,6,FALSE())</f>
        <v>12</v>
      </c>
      <c r="DZ38" s="43" t="str">
        <f aca="false">IF(AND(DW38=DW42,DX38=DX42,DY42&gt;DY38),DV42,DV38)</f>
        <v>Albânia</v>
      </c>
      <c r="EA38" s="17" t="n">
        <f aca="false">VLOOKUP(DZ38,$Y$38:$AG$42,9,FALSE())</f>
        <v>15</v>
      </c>
      <c r="EB38" s="17" t="n">
        <f aca="false">VLOOKUP(DZ38,$Y$38:$AG$42,8,FALSE())</f>
        <v>8</v>
      </c>
      <c r="EC38" s="17" t="n">
        <f aca="false">VLOOKUP(DZ38,$Y$38:$AG$42,6,FALSE())</f>
        <v>12</v>
      </c>
      <c r="ED38" s="43"/>
      <c r="EE38" s="17"/>
      <c r="EF38" s="17"/>
      <c r="EG38" s="17"/>
      <c r="EH38" s="17"/>
      <c r="EI38" s="17"/>
      <c r="EJ38" s="17"/>
      <c r="EK38" s="17"/>
      <c r="EL38" s="17"/>
      <c r="EM38" s="17"/>
      <c r="EN38" s="17"/>
      <c r="EO38" s="17"/>
      <c r="EP38" s="17"/>
      <c r="EQ38" s="17"/>
      <c r="ER38" s="17"/>
      <c r="ES38" s="17"/>
      <c r="ET38" s="17"/>
      <c r="EU38" s="17"/>
      <c r="EV38" s="17"/>
      <c r="EW38" s="17"/>
      <c r="EX38" s="17"/>
      <c r="EY38" s="17"/>
      <c r="EZ38" s="17"/>
      <c r="FA38" s="17"/>
      <c r="FB38" s="17"/>
      <c r="FC38" s="17"/>
      <c r="FD38" s="17"/>
      <c r="FE38" s="17"/>
      <c r="FF38" s="17"/>
      <c r="FG38" s="17"/>
      <c r="FH38" s="17"/>
      <c r="FI38" s="17"/>
      <c r="FJ38" s="17"/>
      <c r="FK38" s="17"/>
      <c r="FL38" s="17"/>
      <c r="FM38" s="17"/>
      <c r="FN38" s="17"/>
      <c r="FO38" s="17"/>
      <c r="FP38" s="17"/>
      <c r="FQ38" s="17"/>
      <c r="FR38" s="17"/>
      <c r="FS38" s="17"/>
      <c r="FT38" s="17"/>
      <c r="FU38" s="17"/>
      <c r="FV38" s="37" t="str">
        <f aca="false">DZ38</f>
        <v>Albânia</v>
      </c>
      <c r="FW38" s="37" t="n">
        <f aca="false">EA38</f>
        <v>15</v>
      </c>
      <c r="FX38" s="37" t="n">
        <f aca="false">EB38</f>
        <v>8</v>
      </c>
      <c r="FY38" s="37" t="n">
        <f aca="false">EC38</f>
        <v>12</v>
      </c>
      <c r="FZ38" s="44" t="str">
        <f aca="false">FV38</f>
        <v>Albânia</v>
      </c>
      <c r="GA38" s="44" t="n">
        <f aca="false">VLOOKUP(FZ38,$Y$38:$AG$43,2,FALSE())</f>
        <v>8</v>
      </c>
      <c r="GB38" s="44" t="n">
        <f aca="false">VLOOKUP(FZ38,$Y$38:$AG$43,3,FALSE())</f>
        <v>4</v>
      </c>
      <c r="GC38" s="44" t="n">
        <f aca="false">VLOOKUP(FZ38,$Y$38:$AG$43,4,FALSE())</f>
        <v>1</v>
      </c>
      <c r="GD38" s="44" t="n">
        <f aca="false">VLOOKUP(FZ38,$Y$38:$AG$43,5,FALSE())</f>
        <v>3</v>
      </c>
      <c r="GE38" s="44" t="n">
        <f aca="false">VLOOKUP(FZ38,$Y$38:$AG$43,6,FALSE())</f>
        <v>12</v>
      </c>
      <c r="GF38" s="44" t="n">
        <f aca="false">VLOOKUP(FZ38,$Y$38:$AG$43,7,FALSE())</f>
        <v>4</v>
      </c>
      <c r="GG38" s="44" t="n">
        <f aca="false">VLOOKUP(FZ38,$Y$38:$AG$43,8,FALSE())</f>
        <v>8</v>
      </c>
      <c r="GH38" s="44" t="n">
        <f aca="false">VLOOKUP(FZ38,$Y$38:$AG$43,9,FALSE())</f>
        <v>15</v>
      </c>
    </row>
    <row r="39" s="6" customFormat="true" ht="15.75" hidden="false" customHeight="true" outlineLevel="0" collapsed="false">
      <c r="A39" s="5"/>
      <c r="B39" s="68" t="n">
        <v>32</v>
      </c>
      <c r="C39" s="69" t="n">
        <v>45012</v>
      </c>
      <c r="D39" s="70"/>
      <c r="E39" s="71" t="s">
        <v>61</v>
      </c>
      <c r="F39" s="54" t="n">
        <v>3</v>
      </c>
      <c r="G39" s="54" t="n">
        <v>0</v>
      </c>
      <c r="H39" s="71" t="s">
        <v>63</v>
      </c>
      <c r="I39" s="72"/>
      <c r="J39" s="73" t="s">
        <v>62</v>
      </c>
      <c r="K39" s="1"/>
      <c r="L39" s="1" t="str">
        <f aca="false">IF(F39&lt;&gt;"",IF(F39&gt;G39,E39,IF(G39&gt;F39,H39,"Empate")),"")</f>
        <v>Holanda</v>
      </c>
      <c r="M39" s="1" t="str">
        <f aca="false">IF(F39&lt;&gt;"",IF(F39&lt;G39,E39,IF(G39&lt;F39,H39,"Empate")),"")</f>
        <v>Gibraltar</v>
      </c>
      <c r="N39" s="32" t="str">
        <f aca="false">FZ39</f>
        <v>República Checa</v>
      </c>
      <c r="O39" s="33" t="n">
        <f aca="false">GA39</f>
        <v>8</v>
      </c>
      <c r="P39" s="33" t="n">
        <f aca="false">GB39</f>
        <v>4</v>
      </c>
      <c r="Q39" s="33" t="n">
        <f aca="false">GC39</f>
        <v>1</v>
      </c>
      <c r="R39" s="33" t="n">
        <f aca="false">GD39</f>
        <v>3</v>
      </c>
      <c r="S39" s="33" t="n">
        <f aca="false">GE39</f>
        <v>12</v>
      </c>
      <c r="T39" s="33" t="n">
        <f aca="false">GF39</f>
        <v>6</v>
      </c>
      <c r="U39" s="33" t="n">
        <f aca="false">GG39</f>
        <v>6</v>
      </c>
      <c r="V39" s="34" t="n">
        <f aca="false">GH39</f>
        <v>15</v>
      </c>
      <c r="W39" s="1"/>
      <c r="X39" s="1"/>
      <c r="Y39" s="35" t="s">
        <v>67</v>
      </c>
      <c r="Z39" s="36" t="n">
        <f aca="false">COUNT(G20,F73,F92,G104,F124,F151,G170,G227)</f>
        <v>8</v>
      </c>
      <c r="AA39" s="35" t="n">
        <f aca="false">COUNTIF($L$8:$L$237,$Y39)</f>
        <v>0</v>
      </c>
      <c r="AB39" s="35" t="n">
        <f aca="false">COUNTIF($M$8:$M$237,$Y39)</f>
        <v>6</v>
      </c>
      <c r="AC39" s="6" t="n">
        <f aca="false">Z39-AA39-AB39</f>
        <v>2</v>
      </c>
      <c r="AD39" s="36" t="n">
        <f aca="false">SUM(G20,F73,F92,G104,F124,F151,G170,G227)</f>
        <v>2</v>
      </c>
      <c r="AE39" s="36" t="n">
        <f aca="false">SUM(F20,G73,G92,F104,G124,G151,F170,F227)</f>
        <v>13</v>
      </c>
      <c r="AF39" s="6" t="n">
        <f aca="false">AD39-AE39</f>
        <v>-11</v>
      </c>
      <c r="AG39" s="6" t="n">
        <f aca="false">AA39*3+AC39</f>
        <v>2</v>
      </c>
      <c r="AH39" s="37" t="str">
        <f aca="false">Y39</f>
        <v>Ilhas Faroé</v>
      </c>
      <c r="AI39" s="37" t="n">
        <f aca="false">AG39</f>
        <v>2</v>
      </c>
      <c r="AJ39" s="45" t="str">
        <f aca="false">IF(AI39&lt;=AI38,AH39,AH38)</f>
        <v>Ilhas Faroé</v>
      </c>
      <c r="AK39" s="40" t="n">
        <f aca="false">VLOOKUP(AJ39,$Y$38:$AG$42,9,FALSE())</f>
        <v>2</v>
      </c>
      <c r="AL39" s="46" t="str">
        <f aca="false">AJ39</f>
        <v>Ilhas Faroé</v>
      </c>
      <c r="AM39" s="40" t="n">
        <f aca="false">VLOOKUP(AL39,$Y$38:$AG$42,9,FALSE())</f>
        <v>2</v>
      </c>
      <c r="AN39" s="46" t="str">
        <f aca="false">AL39</f>
        <v>Ilhas Faroé</v>
      </c>
      <c r="AO39" s="40" t="n">
        <f aca="false">VLOOKUP(AN39,$Y$38:$AG$42,9,FALSE())</f>
        <v>2</v>
      </c>
      <c r="AP39" s="46" t="str">
        <f aca="false">AN39</f>
        <v>Ilhas Faroé</v>
      </c>
      <c r="AQ39" s="40" t="n">
        <f aca="false">VLOOKUP(AP39,$Y$38:$AG$42,9,FALSE())</f>
        <v>2</v>
      </c>
      <c r="AR39" s="45" t="str">
        <f aca="false">IF(AQ39&gt;=AQ40,AP39,AP40)</f>
        <v>Moldávia</v>
      </c>
      <c r="AS39" s="40" t="n">
        <f aca="false">VLOOKUP(AR39,$Y$38:$AG$42,9,FALSE())</f>
        <v>10</v>
      </c>
      <c r="AT39" s="45" t="str">
        <f aca="false">IF(AS39&gt;=AS41,AR39,AR41)</f>
        <v>Albânia</v>
      </c>
      <c r="AU39" s="40" t="n">
        <f aca="false">VLOOKUP(AT39,$Y$38:$AG$42,9,FALSE())</f>
        <v>15</v>
      </c>
      <c r="AV39" s="45" t="str">
        <f aca="false">IF(AU39&gt;=AU42,AT39,AT42)</f>
        <v>Albânia</v>
      </c>
      <c r="AW39" s="40" t="n">
        <f aca="false">VLOOKUP(AV39,$Y$38:$AG$42,9,FALSE())</f>
        <v>15</v>
      </c>
      <c r="AX39" s="45"/>
      <c r="AY39" s="40"/>
      <c r="AZ39" s="45"/>
      <c r="BA39" s="40"/>
      <c r="BB39" s="46"/>
      <c r="BC39" s="46"/>
      <c r="BD39" s="46"/>
      <c r="BE39" s="46"/>
      <c r="BF39" s="46"/>
      <c r="BG39" s="46"/>
      <c r="BH39" s="46"/>
      <c r="BI39" s="46"/>
      <c r="BJ39" s="46"/>
      <c r="BK39" s="46"/>
      <c r="BL39" s="46"/>
      <c r="BM39" s="46"/>
      <c r="BN39" s="37" t="str">
        <f aca="false">AV39</f>
        <v>Albânia</v>
      </c>
      <c r="BO39" s="37" t="n">
        <f aca="false">AW39</f>
        <v>15</v>
      </c>
      <c r="BP39" s="37" t="n">
        <f aca="false">VLOOKUP(BN39,$Y$38:$AG$42,8,FALSE())</f>
        <v>8</v>
      </c>
      <c r="BQ39" s="47" t="str">
        <f aca="false">IF(AND(BO39=BO38,BP38&lt;BP39),BN38,BN39)</f>
        <v>República Checa</v>
      </c>
      <c r="BR39" s="16" t="n">
        <f aca="false">VLOOKUP(BQ39,$Y$38:$AG$42,9,FALSE())</f>
        <v>15</v>
      </c>
      <c r="BS39" s="42" t="n">
        <f aca="false">VLOOKUP(BQ39,$Y$38:$AG$42,8,FALSE())</f>
        <v>6</v>
      </c>
      <c r="BT39" s="16" t="str">
        <f aca="false">BQ39</f>
        <v>República Checa</v>
      </c>
      <c r="BU39" s="16" t="n">
        <f aca="false">VLOOKUP(BT39,$Y$38:$AG$42,9,FALSE())</f>
        <v>15</v>
      </c>
      <c r="BV39" s="42" t="n">
        <f aca="false">VLOOKUP(BT39,$Y$38:$AG$42,8,FALSE())</f>
        <v>6</v>
      </c>
      <c r="BW39" s="16" t="str">
        <f aca="false">BT39</f>
        <v>República Checa</v>
      </c>
      <c r="BX39" s="16" t="n">
        <f aca="false">VLOOKUP(BW39,$Y$38:$AG$42,9,FALSE())</f>
        <v>15</v>
      </c>
      <c r="BY39" s="42" t="n">
        <f aca="false">VLOOKUP(BW39,$Y$38:$AG$42,8,FALSE())</f>
        <v>6</v>
      </c>
      <c r="BZ39" s="16" t="str">
        <f aca="false">BW39</f>
        <v>República Checa</v>
      </c>
      <c r="CA39" s="16" t="n">
        <f aca="false">VLOOKUP(BZ39,$Y$38:$AG$42,9,FALSE())</f>
        <v>15</v>
      </c>
      <c r="CB39" s="42" t="n">
        <f aca="false">VLOOKUP(BZ39,$Y$38:$AG$42,8,FALSE())</f>
        <v>6</v>
      </c>
      <c r="CC39" s="47" t="str">
        <f aca="false">IF(AND(CA39=CA40,CB40&gt;CB39),BZ40,BZ39)</f>
        <v>República Checa</v>
      </c>
      <c r="CD39" s="16" t="n">
        <f aca="false">VLOOKUP(CC39,$Y$38:$AG$42,9,FALSE())</f>
        <v>15</v>
      </c>
      <c r="CE39" s="42" t="n">
        <f aca="false">VLOOKUP(CC39,$Y$38:$AG$42,8,FALSE())</f>
        <v>6</v>
      </c>
      <c r="CF39" s="41" t="str">
        <f aca="false">IF(AND(CD39=CD41,CE41&gt;CE39),CC41,CC39)</f>
        <v>República Checa</v>
      </c>
      <c r="CG39" s="16" t="n">
        <f aca="false">VLOOKUP(CF39,$Y$38:$AG$42,9,FALSE())</f>
        <v>15</v>
      </c>
      <c r="CH39" s="42" t="n">
        <f aca="false">VLOOKUP(CF39,$Y$38:$AG$42,8,FALSE())</f>
        <v>6</v>
      </c>
      <c r="CI39" s="41" t="str">
        <f aca="false">IF(AND(CG39=CG42,CH42&gt;CH39),CF42,CF39)</f>
        <v>República Checa</v>
      </c>
      <c r="CJ39" s="16" t="n">
        <f aca="false">VLOOKUP(CI39,$Y$38:$AG$42,9,FALSE())</f>
        <v>15</v>
      </c>
      <c r="CK39" s="42" t="n">
        <f aca="false">VLOOKUP(CI39,$Y$38:$AG$42,8,FALSE())</f>
        <v>6</v>
      </c>
      <c r="CL39" s="41"/>
      <c r="CM39" s="16"/>
      <c r="CN39" s="42"/>
      <c r="CO39" s="41"/>
      <c r="CP39" s="16"/>
      <c r="CQ39" s="42"/>
      <c r="CR39" s="16"/>
      <c r="CS39" s="16"/>
      <c r="CT39" s="16"/>
      <c r="CU39" s="16"/>
      <c r="CV39" s="16"/>
      <c r="CW39" s="16"/>
      <c r="CX39" s="16"/>
      <c r="CY39" s="16"/>
      <c r="CZ39" s="16"/>
      <c r="DA39" s="16"/>
      <c r="DB39" s="16"/>
      <c r="DC39" s="16"/>
      <c r="DD39" s="16"/>
      <c r="DE39" s="16"/>
      <c r="DF39" s="16"/>
      <c r="DG39" s="16"/>
      <c r="DH39" s="16"/>
      <c r="DI39" s="16"/>
      <c r="DJ39" s="37" t="str">
        <f aca="false">CI39</f>
        <v>República Checa</v>
      </c>
      <c r="DK39" s="37" t="n">
        <f aca="false">CJ39</f>
        <v>15</v>
      </c>
      <c r="DL39" s="37" t="n">
        <f aca="false">CK39</f>
        <v>6</v>
      </c>
      <c r="DM39" s="37" t="n">
        <f aca="false">VLOOKUP(DJ39,$Y$38:$AG$42,6,FALSE())</f>
        <v>12</v>
      </c>
      <c r="DN39" s="43" t="str">
        <f aca="false">IF(AND(DK38=DK39,DL38=DL39,DM39&gt;DM38),DJ38,DJ39)</f>
        <v>República Checa</v>
      </c>
      <c r="DO39" s="17" t="n">
        <f aca="false">VLOOKUP(DN39,$Y$38:$AG$42,9,FALSE())</f>
        <v>15</v>
      </c>
      <c r="DP39" s="17" t="n">
        <f aca="false">VLOOKUP(DN39,$Y$38:$AG$42,8,FALSE())</f>
        <v>6</v>
      </c>
      <c r="DQ39" s="17" t="n">
        <f aca="false">VLOOKUP(DN39,$Y$38:$AG$42,6,FALSE())</f>
        <v>12</v>
      </c>
      <c r="DR39" s="17" t="str">
        <f aca="false">DN39</f>
        <v>República Checa</v>
      </c>
      <c r="DS39" s="17" t="n">
        <f aca="false">VLOOKUP(DR39,$Y$38:$AG$42,9,FALSE())</f>
        <v>15</v>
      </c>
      <c r="DT39" s="17" t="n">
        <f aca="false">VLOOKUP(DR39,$Y$38:$AG$42,8,FALSE())</f>
        <v>6</v>
      </c>
      <c r="DU39" s="17" t="n">
        <f aca="false">VLOOKUP(DR39,$Y$38:$AG$42,6,FALSE())</f>
        <v>12</v>
      </c>
      <c r="DV39" s="17" t="str">
        <f aca="false">DR39</f>
        <v>República Checa</v>
      </c>
      <c r="DW39" s="17" t="n">
        <f aca="false">VLOOKUP(DV39,$Y$38:$AG$42,9,FALSE())</f>
        <v>15</v>
      </c>
      <c r="DX39" s="17" t="n">
        <f aca="false">VLOOKUP(DV39,$Y$38:$AG$42,8,FALSE())</f>
        <v>6</v>
      </c>
      <c r="DY39" s="17" t="n">
        <f aca="false">VLOOKUP(DV39,$Y$38:$AG$42,6,FALSE())</f>
        <v>12</v>
      </c>
      <c r="DZ39" s="17" t="str">
        <f aca="false">DV39</f>
        <v>República Checa</v>
      </c>
      <c r="EA39" s="17" t="n">
        <f aca="false">VLOOKUP(DZ39,$Y$38:$AG$42,9,FALSE())</f>
        <v>15</v>
      </c>
      <c r="EB39" s="17" t="n">
        <f aca="false">VLOOKUP(DZ39,$Y$38:$AG$42,8,FALSE())</f>
        <v>6</v>
      </c>
      <c r="EC39" s="17" t="n">
        <f aca="false">VLOOKUP(DZ39,$Y$38:$AG$42,6,FALSE())</f>
        <v>12</v>
      </c>
      <c r="ED39" s="48" t="str">
        <f aca="false">IF(AND(EA39=EA40,EB39=EB40,EC40&gt;EC39),DZ40,DZ39)</f>
        <v>República Checa</v>
      </c>
      <c r="EE39" s="17" t="n">
        <f aca="false">VLOOKUP(ED39,$Y$38:$AG$42,9,FALSE())</f>
        <v>15</v>
      </c>
      <c r="EF39" s="17" t="n">
        <f aca="false">VLOOKUP(ED39,$Y$38:$AG$42,8,FALSE())</f>
        <v>6</v>
      </c>
      <c r="EG39" s="17" t="n">
        <f aca="false">VLOOKUP(ED39,$Y$38:$AG$42,6,FALSE())</f>
        <v>12</v>
      </c>
      <c r="EH39" s="43" t="str">
        <f aca="false">IF(AND(EE39=EE41,EF39=EF41,EG41&gt;EG39),ED41,ED39)</f>
        <v>República Checa</v>
      </c>
      <c r="EI39" s="17" t="n">
        <f aca="false">VLOOKUP(EH39,$Y$38:$AG$42,9,FALSE())</f>
        <v>15</v>
      </c>
      <c r="EJ39" s="17" t="n">
        <f aca="false">VLOOKUP(EH39,$Y$38:$AG$42,8,FALSE())</f>
        <v>6</v>
      </c>
      <c r="EK39" s="17" t="n">
        <f aca="false">VLOOKUP(EH39,$Y$38:$AG$42,6,FALSE())</f>
        <v>12</v>
      </c>
      <c r="EL39" s="43" t="str">
        <f aca="false">IF(AND(EI39=EI42,EJ39=EJ42,EK42&gt;EK39),EH42,EH39)</f>
        <v>República Checa</v>
      </c>
      <c r="EM39" s="17" t="n">
        <f aca="false">VLOOKUP(EL39,$Y$38:$AG$42,9,FALSE())</f>
        <v>15</v>
      </c>
      <c r="EN39" s="17" t="n">
        <f aca="false">VLOOKUP(EL39,$Y$38:$AG$42,8,FALSE())</f>
        <v>6</v>
      </c>
      <c r="EO39" s="17" t="n">
        <f aca="false">VLOOKUP(EL39,$Y$38:$AG$42,6,FALSE())</f>
        <v>12</v>
      </c>
      <c r="EP39" s="49"/>
      <c r="EQ39" s="17"/>
      <c r="ER39" s="17"/>
      <c r="ES39" s="17"/>
      <c r="ET39" s="43"/>
      <c r="EU39" s="17"/>
      <c r="EV39" s="17"/>
      <c r="EW39" s="17"/>
      <c r="EX39" s="17"/>
      <c r="EY39" s="17"/>
      <c r="EZ39" s="17"/>
      <c r="FA39" s="17"/>
      <c r="FB39" s="17"/>
      <c r="FC39" s="17"/>
      <c r="FD39" s="17"/>
      <c r="FE39" s="17"/>
      <c r="FF39" s="17"/>
      <c r="FG39" s="17"/>
      <c r="FH39" s="17"/>
      <c r="FI39" s="17"/>
      <c r="FJ39" s="17"/>
      <c r="FK39" s="17"/>
      <c r="FL39" s="17"/>
      <c r="FM39" s="17"/>
      <c r="FN39" s="17"/>
      <c r="FO39" s="17"/>
      <c r="FP39" s="17"/>
      <c r="FQ39" s="17"/>
      <c r="FR39" s="17"/>
      <c r="FS39" s="17"/>
      <c r="FT39" s="17"/>
      <c r="FU39" s="17"/>
      <c r="FV39" s="37" t="str">
        <f aca="false">EL39</f>
        <v>República Checa</v>
      </c>
      <c r="FW39" s="37" t="n">
        <f aca="false">EM39</f>
        <v>15</v>
      </c>
      <c r="FX39" s="37" t="n">
        <f aca="false">EB39</f>
        <v>6</v>
      </c>
      <c r="FY39" s="37" t="n">
        <f aca="false">EC39</f>
        <v>12</v>
      </c>
      <c r="FZ39" s="44" t="str">
        <f aca="false">FV39</f>
        <v>República Checa</v>
      </c>
      <c r="GA39" s="44" t="n">
        <f aca="false">VLOOKUP(FZ39,$Y$38:$AG$43,2,FALSE())</f>
        <v>8</v>
      </c>
      <c r="GB39" s="44" t="n">
        <f aca="false">VLOOKUP(FZ39,$Y$38:$AG$43,3,FALSE())</f>
        <v>4</v>
      </c>
      <c r="GC39" s="44" t="n">
        <f aca="false">VLOOKUP(FZ39,$Y$38:$AG$43,4,FALSE())</f>
        <v>1</v>
      </c>
      <c r="GD39" s="44" t="n">
        <f aca="false">VLOOKUP(FZ39,$Y$38:$AG$43,5,FALSE())</f>
        <v>3</v>
      </c>
      <c r="GE39" s="44" t="n">
        <f aca="false">VLOOKUP(FZ39,$Y$38:$AG$43,6,FALSE())</f>
        <v>12</v>
      </c>
      <c r="GF39" s="44" t="n">
        <f aca="false">VLOOKUP(FZ39,$Y$38:$AG$43,7,FALSE())</f>
        <v>6</v>
      </c>
      <c r="GG39" s="44" t="n">
        <f aca="false">VLOOKUP(FZ39,$Y$38:$AG$43,8,FALSE())</f>
        <v>6</v>
      </c>
      <c r="GH39" s="44" t="n">
        <f aca="false">VLOOKUP(FZ39,$Y$38:$AG$43,9,FALSE())</f>
        <v>15</v>
      </c>
    </row>
    <row r="40" s="6" customFormat="true" ht="15.75" hidden="false" customHeight="true" outlineLevel="0" collapsed="false">
      <c r="A40" s="5"/>
      <c r="B40" s="68" t="n">
        <v>33</v>
      </c>
      <c r="C40" s="69" t="n">
        <v>45012</v>
      </c>
      <c r="D40" s="70"/>
      <c r="E40" s="71" t="s">
        <v>60</v>
      </c>
      <c r="F40" s="54" t="n">
        <v>0</v>
      </c>
      <c r="G40" s="54" t="n">
        <v>1</v>
      </c>
      <c r="H40" s="71" t="s">
        <v>53</v>
      </c>
      <c r="I40" s="72"/>
      <c r="J40" s="73" t="s">
        <v>62</v>
      </c>
      <c r="K40" s="1"/>
      <c r="L40" s="1" t="str">
        <f aca="false">IF(F40&lt;&gt;"",IF(F40&gt;G40,E40,IF(G40&gt;F40,H40,"Empate")),"")</f>
        <v>França</v>
      </c>
      <c r="M40" s="1" t="str">
        <f aca="false">IF(F40&lt;&gt;"",IF(F40&lt;G40,E40,IF(G40&lt;F40,H40,"Empate")),"")</f>
        <v>Irlanda</v>
      </c>
      <c r="N40" s="32" t="str">
        <f aca="false">FZ40</f>
        <v>Polónia</v>
      </c>
      <c r="O40" s="33" t="n">
        <f aca="false">GA40</f>
        <v>8</v>
      </c>
      <c r="P40" s="33" t="n">
        <f aca="false">GB40</f>
        <v>3</v>
      </c>
      <c r="Q40" s="33" t="n">
        <f aca="false">GC40</f>
        <v>3</v>
      </c>
      <c r="R40" s="33" t="n">
        <f aca="false">GD40</f>
        <v>2</v>
      </c>
      <c r="S40" s="33" t="n">
        <f aca="false">GE40</f>
        <v>10</v>
      </c>
      <c r="T40" s="33" t="n">
        <f aca="false">GF40</f>
        <v>10</v>
      </c>
      <c r="U40" s="33" t="n">
        <f aca="false">GG40</f>
        <v>0</v>
      </c>
      <c r="V40" s="34" t="n">
        <f aca="false">GH40</f>
        <v>11</v>
      </c>
      <c r="W40" s="1"/>
      <c r="X40" s="1"/>
      <c r="Y40" s="35" t="s">
        <v>66</v>
      </c>
      <c r="Z40" s="36" t="n">
        <f aca="false">COUNT(F20,F42,G72,F91,G124,G175,F202,G226)</f>
        <v>8</v>
      </c>
      <c r="AA40" s="35" t="n">
        <f aca="false">COUNTIF($L$8:$L$237,$Y40)</f>
        <v>2</v>
      </c>
      <c r="AB40" s="35" t="n">
        <f aca="false">COUNTIF($M$8:$M$237,$Y40)</f>
        <v>2</v>
      </c>
      <c r="AC40" s="6" t="n">
        <f aca="false">Z40-AA40-AB40</f>
        <v>4</v>
      </c>
      <c r="AD40" s="36" t="n">
        <f aca="false">SUM(F20,F42,G72,F91,G124,G175,F202,G226)</f>
        <v>7</v>
      </c>
      <c r="AE40" s="36" t="n">
        <f aca="false">SUM(G20,G42,F72,G91,F124,F175,G202,F226)</f>
        <v>10</v>
      </c>
      <c r="AF40" s="6" t="n">
        <f aca="false">AD40-AE40</f>
        <v>-3</v>
      </c>
      <c r="AG40" s="6" t="n">
        <f aca="false">AA40*3+AC40</f>
        <v>10</v>
      </c>
      <c r="AH40" s="37" t="str">
        <f aca="false">Y40</f>
        <v>Moldávia</v>
      </c>
      <c r="AI40" s="37" t="n">
        <f aca="false">AG40</f>
        <v>10</v>
      </c>
      <c r="AJ40" s="46" t="str">
        <f aca="false">AH40</f>
        <v>Moldávia</v>
      </c>
      <c r="AK40" s="40" t="n">
        <f aca="false">VLOOKUP(AJ40,$Y$38:$AG$42,9,FALSE())</f>
        <v>10</v>
      </c>
      <c r="AL40" s="45" t="str">
        <f aca="false">IF(AK40&lt;=AK38,AJ40,AJ38)</f>
        <v>Moldávia</v>
      </c>
      <c r="AM40" s="40" t="n">
        <f aca="false">VLOOKUP(AL40,$Y$38:$AG$42,9,FALSE())</f>
        <v>10</v>
      </c>
      <c r="AN40" s="46" t="str">
        <f aca="false">AL40</f>
        <v>Moldávia</v>
      </c>
      <c r="AO40" s="40" t="n">
        <f aca="false">VLOOKUP(AN40,$Y$38:$AG$42,9,FALSE())</f>
        <v>10</v>
      </c>
      <c r="AP40" s="46" t="str">
        <f aca="false">AN40</f>
        <v>Moldávia</v>
      </c>
      <c r="AQ40" s="40" t="n">
        <f aca="false">VLOOKUP(AP40,$Y$38:$AG$42,9,FALSE())</f>
        <v>10</v>
      </c>
      <c r="AR40" s="45" t="str">
        <f aca="false">IF(AQ40&lt;=AQ39,AP40,AP39)</f>
        <v>Ilhas Faroé</v>
      </c>
      <c r="AS40" s="40" t="n">
        <f aca="false">VLOOKUP(AR40,$Y$38:$AG$42,9,FALSE())</f>
        <v>2</v>
      </c>
      <c r="AT40" s="46" t="str">
        <f aca="false">AR40</f>
        <v>Ilhas Faroé</v>
      </c>
      <c r="AU40" s="40" t="n">
        <f aca="false">VLOOKUP(AT40,$Y$38:$AG$42,9,FALSE())</f>
        <v>2</v>
      </c>
      <c r="AV40" s="46" t="str">
        <f aca="false">AT40</f>
        <v>Ilhas Faroé</v>
      </c>
      <c r="AW40" s="40" t="n">
        <f aca="false">VLOOKUP(AV40,$Y$38:$AG$42,9,FALSE())</f>
        <v>2</v>
      </c>
      <c r="AX40" s="45" t="str">
        <f aca="false">IF(AW40&gt;=AW41,AV40,AV41)</f>
        <v>Moldávia</v>
      </c>
      <c r="AY40" s="40" t="n">
        <f aca="false">VLOOKUP(AX40,$Y$38:$AG$42,9,FALSE())</f>
        <v>10</v>
      </c>
      <c r="AZ40" s="45" t="str">
        <f aca="false">IF(AY40&gt;=AY42,AX40,AX42)</f>
        <v>Polónia</v>
      </c>
      <c r="BA40" s="40" t="n">
        <f aca="false">VLOOKUP(AZ40,$Y$38:$AG$42,9,FALSE())</f>
        <v>11</v>
      </c>
      <c r="BB40" s="45"/>
      <c r="BC40" s="40"/>
      <c r="BD40" s="45"/>
      <c r="BE40" s="40"/>
      <c r="BF40" s="45"/>
      <c r="BG40" s="40"/>
      <c r="BH40" s="46"/>
      <c r="BI40" s="46"/>
      <c r="BJ40" s="46"/>
      <c r="BK40" s="46"/>
      <c r="BL40" s="46"/>
      <c r="BM40" s="46"/>
      <c r="BN40" s="37" t="str">
        <f aca="false">AZ40</f>
        <v>Polónia</v>
      </c>
      <c r="BO40" s="37" t="n">
        <f aca="false">BA40</f>
        <v>11</v>
      </c>
      <c r="BP40" s="37" t="n">
        <f aca="false">VLOOKUP(BN40,$Y$38:$AG$42,8,FALSE())</f>
        <v>0</v>
      </c>
      <c r="BQ40" s="16" t="str">
        <f aca="false">BN40</f>
        <v>Polónia</v>
      </c>
      <c r="BR40" s="16" t="n">
        <f aca="false">VLOOKUP(BQ40,$Y$38:$AG$42,9,FALSE())</f>
        <v>11</v>
      </c>
      <c r="BS40" s="42" t="n">
        <f aca="false">VLOOKUP(BQ40,$Y$38:$AG$42,8,FALSE())</f>
        <v>0</v>
      </c>
      <c r="BT40" s="47" t="str">
        <f aca="false">IF(AND(BR40=BR38,BS38&lt;BS40),BQ38,BQ40)</f>
        <v>Polónia</v>
      </c>
      <c r="BU40" s="16" t="n">
        <f aca="false">VLOOKUP(BT40,$Y$38:$AG$42,9,FALSE())</f>
        <v>11</v>
      </c>
      <c r="BV40" s="42" t="n">
        <f aca="false">VLOOKUP(BT40,$Y$38:$AG$42,8,FALSE())</f>
        <v>0</v>
      </c>
      <c r="BW40" s="16" t="str">
        <f aca="false">BT40</f>
        <v>Polónia</v>
      </c>
      <c r="BX40" s="16" t="n">
        <f aca="false">VLOOKUP(BW40,$Y$38:$AG$42,9,FALSE())</f>
        <v>11</v>
      </c>
      <c r="BY40" s="42" t="n">
        <f aca="false">VLOOKUP(BW40,$Y$38:$AG$42,8,FALSE())</f>
        <v>0</v>
      </c>
      <c r="BZ40" s="16" t="str">
        <f aca="false">BW40</f>
        <v>Polónia</v>
      </c>
      <c r="CA40" s="16" t="n">
        <f aca="false">VLOOKUP(BZ40,$Y$38:$AG$42,9,FALSE())</f>
        <v>11</v>
      </c>
      <c r="CB40" s="42" t="n">
        <f aca="false">VLOOKUP(BZ40,$Y$38:$AG$42,8,FALSE())</f>
        <v>0</v>
      </c>
      <c r="CC40" s="47" t="str">
        <f aca="false">IF(AND(CA40=CA39,CB39&lt;CB40),BZ39,BZ40)</f>
        <v>Polónia</v>
      </c>
      <c r="CD40" s="16" t="n">
        <f aca="false">VLOOKUP(CC40,$Y$38:$AG$42,9,FALSE())</f>
        <v>11</v>
      </c>
      <c r="CE40" s="42" t="n">
        <f aca="false">VLOOKUP(CC40,$Y$38:$AG$42,8,FALSE())</f>
        <v>0</v>
      </c>
      <c r="CF40" s="16" t="str">
        <f aca="false">CC40</f>
        <v>Polónia</v>
      </c>
      <c r="CG40" s="16" t="n">
        <f aca="false">VLOOKUP(CF40,$Y$38:$AG$42,9,FALSE())</f>
        <v>11</v>
      </c>
      <c r="CH40" s="42" t="n">
        <f aca="false">VLOOKUP(CF40,$Y$38:$AG$42,8,FALSE())</f>
        <v>0</v>
      </c>
      <c r="CI40" s="16" t="str">
        <f aca="false">CF40</f>
        <v>Polónia</v>
      </c>
      <c r="CJ40" s="16" t="n">
        <f aca="false">VLOOKUP(CI40,$Y$38:$AG$42,9,FALSE())</f>
        <v>11</v>
      </c>
      <c r="CK40" s="42" t="n">
        <f aca="false">VLOOKUP(CI40,$Y$38:$AG$42,8,FALSE())</f>
        <v>0</v>
      </c>
      <c r="CL40" s="47" t="str">
        <f aca="false">IF(AND(CJ40=CJ41,CK41&gt;CK40),CI41,CI40)</f>
        <v>Polónia</v>
      </c>
      <c r="CM40" s="16" t="n">
        <f aca="false">VLOOKUP(CL40,$Y$38:$AG$42,9,FALSE())</f>
        <v>11</v>
      </c>
      <c r="CN40" s="42" t="n">
        <f aca="false">VLOOKUP(CL40,$Y$38:$AG$42,8,FALSE())</f>
        <v>0</v>
      </c>
      <c r="CO40" s="47" t="str">
        <f aca="false">IF(AND(CM40=CM42,CN42&gt;CN40),CL42,CL40)</f>
        <v>Polónia</v>
      </c>
      <c r="CP40" s="16" t="n">
        <f aca="false">VLOOKUP(CO40,$Y$38:$AG$42,9,FALSE())</f>
        <v>11</v>
      </c>
      <c r="CQ40" s="42" t="n">
        <f aca="false">VLOOKUP(CO40,$Y$38:$AG$42,8,FALSE())</f>
        <v>0</v>
      </c>
      <c r="CR40" s="41"/>
      <c r="CS40" s="16"/>
      <c r="CT40" s="42"/>
      <c r="CU40" s="41"/>
      <c r="CV40" s="16"/>
      <c r="CW40" s="42"/>
      <c r="CX40" s="41"/>
      <c r="CY40" s="16"/>
      <c r="CZ40" s="42"/>
      <c r="DA40" s="16"/>
      <c r="DB40" s="16"/>
      <c r="DC40" s="16"/>
      <c r="DD40" s="16"/>
      <c r="DE40" s="16"/>
      <c r="DF40" s="16"/>
      <c r="DG40" s="16"/>
      <c r="DH40" s="16"/>
      <c r="DI40" s="16"/>
      <c r="DJ40" s="37" t="str">
        <f aca="false">CO40</f>
        <v>Polónia</v>
      </c>
      <c r="DK40" s="37" t="n">
        <f aca="false">CP40</f>
        <v>11</v>
      </c>
      <c r="DL40" s="37" t="n">
        <f aca="false">CQ40</f>
        <v>0</v>
      </c>
      <c r="DM40" s="37" t="n">
        <f aca="false">VLOOKUP(DJ40,$Y$38:$AG$42,6,FALSE())</f>
        <v>10</v>
      </c>
      <c r="DN40" s="17" t="str">
        <f aca="false">DJ40</f>
        <v>Polónia</v>
      </c>
      <c r="DO40" s="17" t="n">
        <f aca="false">VLOOKUP(DN40,$Y$38:$AG$42,9,FALSE())</f>
        <v>11</v>
      </c>
      <c r="DP40" s="17" t="n">
        <f aca="false">VLOOKUP(DN40,$Y$38:$AG$42,8,FALSE())</f>
        <v>0</v>
      </c>
      <c r="DQ40" s="17" t="n">
        <f aca="false">VLOOKUP(DN40,$Y$38:$AG$42,6,FALSE())</f>
        <v>10</v>
      </c>
      <c r="DR40" s="43" t="str">
        <f aca="false">IF(AND(DO38=DO40,DP38=DP40,DQ40&gt;DQ38),DN38,DN40)</f>
        <v>Polónia</v>
      </c>
      <c r="DS40" s="17" t="n">
        <f aca="false">VLOOKUP(DR40,$Y$38:$AG$42,9,FALSE())</f>
        <v>11</v>
      </c>
      <c r="DT40" s="17" t="n">
        <f aca="false">VLOOKUP(DR40,$Y$38:$AG$42,8,FALSE())</f>
        <v>0</v>
      </c>
      <c r="DU40" s="17" t="n">
        <f aca="false">VLOOKUP(DR40,$Y$38:$AG$42,6,FALSE())</f>
        <v>10</v>
      </c>
      <c r="DV40" s="17" t="str">
        <f aca="false">DR40</f>
        <v>Polónia</v>
      </c>
      <c r="DW40" s="17" t="n">
        <f aca="false">VLOOKUP(DV40,$Y$38:$AG$42,9,FALSE())</f>
        <v>11</v>
      </c>
      <c r="DX40" s="17" t="n">
        <f aca="false">VLOOKUP(DV40,$Y$38:$AG$42,8,FALSE())</f>
        <v>0</v>
      </c>
      <c r="DY40" s="17" t="n">
        <f aca="false">VLOOKUP(DV40,$Y$38:$AG$42,6,FALSE())</f>
        <v>10</v>
      </c>
      <c r="DZ40" s="17" t="str">
        <f aca="false">DV40</f>
        <v>Polónia</v>
      </c>
      <c r="EA40" s="17" t="n">
        <f aca="false">VLOOKUP(DZ40,$Y$38:$AG$42,9,FALSE())</f>
        <v>11</v>
      </c>
      <c r="EB40" s="17" t="n">
        <f aca="false">VLOOKUP(DZ40,$Y$38:$AG$42,8,FALSE())</f>
        <v>0</v>
      </c>
      <c r="EC40" s="17" t="n">
        <f aca="false">VLOOKUP(DZ40,$Y$38:$AG$42,6,FALSE())</f>
        <v>10</v>
      </c>
      <c r="ED40" s="48" t="str">
        <f aca="false">IF(AND(EA39=EA40,EB39=EB40,EC40&gt;EC39),DZ39,DZ40)</f>
        <v>Polónia</v>
      </c>
      <c r="EE40" s="17" t="n">
        <f aca="false">VLOOKUP(ED40,$Y$38:$AG$42,9,FALSE())</f>
        <v>11</v>
      </c>
      <c r="EF40" s="17" t="n">
        <f aca="false">VLOOKUP(ED40,$Y$38:$AG$42,8,FALSE())</f>
        <v>0</v>
      </c>
      <c r="EG40" s="17" t="n">
        <f aca="false">VLOOKUP(ED40,$Y$38:$AG$42,6,FALSE())</f>
        <v>10</v>
      </c>
      <c r="EH40" s="49" t="str">
        <f aca="false">ED40</f>
        <v>Polónia</v>
      </c>
      <c r="EI40" s="17" t="n">
        <f aca="false">VLOOKUP(EH40,$Y$38:$AG$42,9,FALSE())</f>
        <v>11</v>
      </c>
      <c r="EJ40" s="17" t="n">
        <f aca="false">VLOOKUP(EH40,$Y$38:$AG$42,8,FALSE())</f>
        <v>0</v>
      </c>
      <c r="EK40" s="17" t="n">
        <f aca="false">VLOOKUP(EH40,$Y$38:$AG$42,6,FALSE())</f>
        <v>10</v>
      </c>
      <c r="EL40" s="17" t="str">
        <f aca="false">EH40</f>
        <v>Polónia</v>
      </c>
      <c r="EM40" s="17" t="n">
        <f aca="false">VLOOKUP(EL40,$Y$38:$AG$42,9,FALSE())</f>
        <v>11</v>
      </c>
      <c r="EN40" s="17" t="n">
        <f aca="false">VLOOKUP(EL40,$Y$38:$AG$42,8,FALSE())</f>
        <v>0</v>
      </c>
      <c r="EO40" s="17" t="n">
        <f aca="false">VLOOKUP(EL40,$Y$38:$AG$42,6,FALSE())</f>
        <v>10</v>
      </c>
      <c r="EP40" s="48" t="str">
        <f aca="false">IF(AND(EM40=EM41,EN40=EN41,EO41&gt;EO40),EL41,EL40)</f>
        <v>Polónia</v>
      </c>
      <c r="EQ40" s="17" t="n">
        <f aca="false">VLOOKUP(EP40,$Y$38:$AG$42,9,FALSE())</f>
        <v>11</v>
      </c>
      <c r="ER40" s="17" t="n">
        <f aca="false">VLOOKUP(EP40,$Y$38:$AG$42,8,FALSE())</f>
        <v>0</v>
      </c>
      <c r="ES40" s="17" t="n">
        <f aca="false">VLOOKUP(EP40,$Y$38:$AG$42,6,FALSE())</f>
        <v>10</v>
      </c>
      <c r="ET40" s="48" t="str">
        <f aca="false">IF(AND(EQ40=EQ42,ER40=ER42,ES42&gt;ES40),EP42,EP40)</f>
        <v>Polónia</v>
      </c>
      <c r="EU40" s="17" t="n">
        <f aca="false">VLOOKUP(ET40,$Y$38:$AG$42,9,FALSE())</f>
        <v>11</v>
      </c>
      <c r="EV40" s="17" t="n">
        <f aca="false">VLOOKUP(ET40,$Y$38:$AG$42,8,FALSE())</f>
        <v>0</v>
      </c>
      <c r="EW40" s="17" t="n">
        <f aca="false">VLOOKUP(ET40,$Y$38:$AG$42,6,FALSE())</f>
        <v>10</v>
      </c>
      <c r="EX40" s="43"/>
      <c r="EY40" s="17"/>
      <c r="EZ40" s="17"/>
      <c r="FA40" s="17"/>
      <c r="FB40" s="43"/>
      <c r="FC40" s="17"/>
      <c r="FD40" s="17"/>
      <c r="FE40" s="17"/>
      <c r="FF40" s="43"/>
      <c r="FG40" s="17"/>
      <c r="FH40" s="17"/>
      <c r="FI40" s="17"/>
      <c r="FJ40" s="17"/>
      <c r="FK40" s="17"/>
      <c r="FL40" s="17"/>
      <c r="FM40" s="17"/>
      <c r="FN40" s="17"/>
      <c r="FO40" s="17"/>
      <c r="FP40" s="17"/>
      <c r="FQ40" s="17"/>
      <c r="FR40" s="17"/>
      <c r="FS40" s="17"/>
      <c r="FT40" s="17"/>
      <c r="FU40" s="17"/>
      <c r="FV40" s="37" t="str">
        <f aca="false">ET40</f>
        <v>Polónia</v>
      </c>
      <c r="FW40" s="37" t="n">
        <f aca="false">EU40</f>
        <v>11</v>
      </c>
      <c r="FX40" s="37" t="n">
        <f aca="false">EB40</f>
        <v>0</v>
      </c>
      <c r="FY40" s="37" t="n">
        <f aca="false">EC40</f>
        <v>10</v>
      </c>
      <c r="FZ40" s="44" t="str">
        <f aca="false">FV40</f>
        <v>Polónia</v>
      </c>
      <c r="GA40" s="44" t="n">
        <f aca="false">VLOOKUP(FZ40,$Y$38:$AG$43,2,FALSE())</f>
        <v>8</v>
      </c>
      <c r="GB40" s="44" t="n">
        <f aca="false">VLOOKUP(FZ40,$Y$38:$AG$43,3,FALSE())</f>
        <v>3</v>
      </c>
      <c r="GC40" s="44" t="n">
        <f aca="false">VLOOKUP(FZ40,$Y$38:$AG$43,4,FALSE())</f>
        <v>3</v>
      </c>
      <c r="GD40" s="44" t="n">
        <f aca="false">VLOOKUP(FZ40,$Y$38:$AG$43,5,FALSE())</f>
        <v>2</v>
      </c>
      <c r="GE40" s="44" t="n">
        <f aca="false">VLOOKUP(FZ40,$Y$38:$AG$43,6,FALSE())</f>
        <v>10</v>
      </c>
      <c r="GF40" s="44" t="n">
        <f aca="false">VLOOKUP(FZ40,$Y$38:$AG$43,7,FALSE())</f>
        <v>10</v>
      </c>
      <c r="GG40" s="44" t="n">
        <f aca="false">VLOOKUP(FZ40,$Y$38:$AG$43,8,FALSE())</f>
        <v>0</v>
      </c>
      <c r="GH40" s="44" t="n">
        <f aca="false">VLOOKUP(FZ40,$Y$38:$AG$43,9,FALSE())</f>
        <v>11</v>
      </c>
    </row>
    <row r="41" s="6" customFormat="true" ht="15.75" hidden="false" customHeight="true" outlineLevel="0" collapsed="false">
      <c r="A41" s="5"/>
      <c r="B41" s="74" t="n">
        <v>34</v>
      </c>
      <c r="C41" s="75" t="n">
        <v>45012</v>
      </c>
      <c r="D41" s="76"/>
      <c r="E41" s="77" t="s">
        <v>65</v>
      </c>
      <c r="F41" s="54" t="n">
        <v>1</v>
      </c>
      <c r="G41" s="54" t="n">
        <v>0</v>
      </c>
      <c r="H41" s="77" t="s">
        <v>92</v>
      </c>
      <c r="I41" s="78"/>
      <c r="J41" s="79" t="s">
        <v>16</v>
      </c>
      <c r="K41" s="1"/>
      <c r="L41" s="1" t="str">
        <f aca="false">IF(F41&lt;&gt;"",IF(F41&gt;G41,E41,IF(G41&gt;F41,H41,"Empate")),"")</f>
        <v>Polónia</v>
      </c>
      <c r="M41" s="1" t="str">
        <f aca="false">IF(F41&lt;&gt;"",IF(F41&lt;G41,E41,IF(G41&lt;F41,H41,"Empate")),"")</f>
        <v>Albânia</v>
      </c>
      <c r="N41" s="32" t="str">
        <f aca="false">FZ41</f>
        <v>Moldávia</v>
      </c>
      <c r="O41" s="33" t="n">
        <f aca="false">GA41</f>
        <v>8</v>
      </c>
      <c r="P41" s="33" t="n">
        <f aca="false">GB41</f>
        <v>2</v>
      </c>
      <c r="Q41" s="33" t="n">
        <f aca="false">GC41</f>
        <v>2</v>
      </c>
      <c r="R41" s="33" t="n">
        <f aca="false">GD41</f>
        <v>4</v>
      </c>
      <c r="S41" s="33" t="n">
        <f aca="false">GE41</f>
        <v>7</v>
      </c>
      <c r="T41" s="33" t="n">
        <f aca="false">GF41</f>
        <v>10</v>
      </c>
      <c r="U41" s="33" t="n">
        <f aca="false">GG41</f>
        <v>-3</v>
      </c>
      <c r="V41" s="34" t="n">
        <f aca="false">GH41</f>
        <v>10</v>
      </c>
      <c r="W41" s="1"/>
      <c r="X41" s="1"/>
      <c r="Y41" s="35" t="s">
        <v>92</v>
      </c>
      <c r="Z41" s="36" t="n">
        <f aca="false">COUNT(G41,F72,G92,G105,F129,F150,G202,F227)</f>
        <v>8</v>
      </c>
      <c r="AA41" s="35" t="n">
        <f aca="false">COUNTIF($L$8:$L$237,$Y41)</f>
        <v>4</v>
      </c>
      <c r="AB41" s="35" t="n">
        <f aca="false">COUNTIF($M$8:$M$237,$Y41)</f>
        <v>1</v>
      </c>
      <c r="AC41" s="6" t="n">
        <f aca="false">Z41-AA41-AB41</f>
        <v>3</v>
      </c>
      <c r="AD41" s="36" t="n">
        <f aca="false">SUM(G41,F72,G92,G105,F129,F150,G202,F227)</f>
        <v>12</v>
      </c>
      <c r="AE41" s="36" t="n">
        <f aca="false">SUM(F41,G72,F92,F105,G129,G150,F202,G227)</f>
        <v>4</v>
      </c>
      <c r="AF41" s="6" t="n">
        <f aca="false">AD41-AE41</f>
        <v>8</v>
      </c>
      <c r="AG41" s="6" t="n">
        <f aca="false">AA41*3+AC41</f>
        <v>15</v>
      </c>
      <c r="AH41" s="37" t="str">
        <f aca="false">Y41</f>
        <v>Albânia</v>
      </c>
      <c r="AI41" s="37" t="n">
        <f aca="false">AG41</f>
        <v>15</v>
      </c>
      <c r="AJ41" s="46" t="str">
        <f aca="false">AH41</f>
        <v>Albânia</v>
      </c>
      <c r="AK41" s="40" t="n">
        <f aca="false">VLOOKUP(AJ41,$Y$38:$AG$42,9,FALSE())</f>
        <v>15</v>
      </c>
      <c r="AL41" s="46" t="str">
        <f aca="false">AJ41</f>
        <v>Albânia</v>
      </c>
      <c r="AM41" s="40" t="n">
        <f aca="false">VLOOKUP(AL41,$Y$38:$AG$42,9,FALSE())</f>
        <v>15</v>
      </c>
      <c r="AN41" s="45" t="str">
        <f aca="false">IF(AM41&lt;=AM38,AL41,AL38)</f>
        <v>Albânia</v>
      </c>
      <c r="AO41" s="40" t="n">
        <f aca="false">VLOOKUP(AN41,$Y$38:$AG$42,9,FALSE())</f>
        <v>15</v>
      </c>
      <c r="AP41" s="46" t="str">
        <f aca="false">AN41</f>
        <v>Albânia</v>
      </c>
      <c r="AQ41" s="40" t="n">
        <f aca="false">VLOOKUP(AP41,$Y$38:$AG$42,9,FALSE())</f>
        <v>15</v>
      </c>
      <c r="AR41" s="46" t="str">
        <f aca="false">AP41</f>
        <v>Albânia</v>
      </c>
      <c r="AS41" s="40" t="n">
        <f aca="false">VLOOKUP(AR41,$Y$38:$AG$42,9,FALSE())</f>
        <v>15</v>
      </c>
      <c r="AT41" s="45" t="str">
        <f aca="false">IF(AS41&lt;=AS39,AR41,AR39)</f>
        <v>Moldávia</v>
      </c>
      <c r="AU41" s="40" t="n">
        <f aca="false">VLOOKUP(AT41,$Y$38:$AG$42,9,FALSE())</f>
        <v>10</v>
      </c>
      <c r="AV41" s="46" t="str">
        <f aca="false">AT41</f>
        <v>Moldávia</v>
      </c>
      <c r="AW41" s="40" t="n">
        <f aca="false">VLOOKUP(AV41,$Y$38:$AG$42,9,FALSE())</f>
        <v>10</v>
      </c>
      <c r="AX41" s="45" t="str">
        <f aca="false">IF(AW41&lt;=AW40,AV41,AV40)</f>
        <v>Ilhas Faroé</v>
      </c>
      <c r="AY41" s="40" t="n">
        <f aca="false">VLOOKUP(AX41,$Y$38:$AG$42,9,FALSE())</f>
        <v>2</v>
      </c>
      <c r="AZ41" s="46" t="str">
        <f aca="false">AX41</f>
        <v>Ilhas Faroé</v>
      </c>
      <c r="BA41" s="40" t="n">
        <f aca="false">VLOOKUP(AZ41,$Y$38:$AG$42,9,FALSE())</f>
        <v>2</v>
      </c>
      <c r="BB41" s="45" t="str">
        <f aca="false">IF(BA41&gt;=BA42,AZ41,AZ42)</f>
        <v>Moldávia</v>
      </c>
      <c r="BC41" s="40" t="n">
        <f aca="false">VLOOKUP(BB41,$Y$38:$AG$42,9,FALSE())</f>
        <v>10</v>
      </c>
      <c r="BD41" s="46"/>
      <c r="BE41" s="40"/>
      <c r="BF41" s="46"/>
      <c r="BG41" s="40"/>
      <c r="BH41" s="45"/>
      <c r="BI41" s="40"/>
      <c r="BJ41" s="45"/>
      <c r="BK41" s="40"/>
      <c r="BL41" s="46"/>
      <c r="BM41" s="46"/>
      <c r="BN41" s="37" t="str">
        <f aca="false">BB41</f>
        <v>Moldávia</v>
      </c>
      <c r="BO41" s="37" t="n">
        <f aca="false">BC41</f>
        <v>10</v>
      </c>
      <c r="BP41" s="37" t="n">
        <f aca="false">VLOOKUP(BN41,$Y$38:$AG$42,8,FALSE())</f>
        <v>-3</v>
      </c>
      <c r="BQ41" s="16" t="str">
        <f aca="false">BN41</f>
        <v>Moldávia</v>
      </c>
      <c r="BR41" s="16" t="n">
        <f aca="false">VLOOKUP(BQ41,$Y$38:$AG$42,9,FALSE())</f>
        <v>10</v>
      </c>
      <c r="BS41" s="42" t="n">
        <f aca="false">VLOOKUP(BQ41,$Y$38:$AG$42,8,FALSE())</f>
        <v>-3</v>
      </c>
      <c r="BT41" s="16" t="str">
        <f aca="false">BQ41</f>
        <v>Moldávia</v>
      </c>
      <c r="BU41" s="16" t="n">
        <f aca="false">VLOOKUP(BT41,$Y$38:$AG$42,9,FALSE())</f>
        <v>10</v>
      </c>
      <c r="BV41" s="42" t="n">
        <f aca="false">VLOOKUP(BT41,$Y$38:$AG$42,8,FALSE())</f>
        <v>-3</v>
      </c>
      <c r="BW41" s="47" t="str">
        <f aca="false">IF(AND(BU41=BU38,BV38&lt;BV41),BT38,BT41)</f>
        <v>Moldávia</v>
      </c>
      <c r="BX41" s="16" t="n">
        <f aca="false">VLOOKUP(BW41,$Y$38:$AG$42,9,FALSE())</f>
        <v>10</v>
      </c>
      <c r="BY41" s="42" t="n">
        <f aca="false">VLOOKUP(BW41,$Y$38:$AG$42,8,FALSE())</f>
        <v>-3</v>
      </c>
      <c r="BZ41" s="16" t="str">
        <f aca="false">BW41</f>
        <v>Moldávia</v>
      </c>
      <c r="CA41" s="16" t="n">
        <f aca="false">VLOOKUP(BZ41,$Y$38:$AG$42,9,FALSE())</f>
        <v>10</v>
      </c>
      <c r="CB41" s="42" t="n">
        <f aca="false">VLOOKUP(BZ41,$Y$38:$AG$42,8,FALSE())</f>
        <v>-3</v>
      </c>
      <c r="CC41" s="16" t="str">
        <f aca="false">BZ41</f>
        <v>Moldávia</v>
      </c>
      <c r="CD41" s="16" t="n">
        <f aca="false">VLOOKUP(CC41,$Y$38:$AG$42,9,FALSE())</f>
        <v>10</v>
      </c>
      <c r="CE41" s="42" t="n">
        <f aca="false">VLOOKUP(CC41,$Y$38:$AG$42,8,FALSE())</f>
        <v>-3</v>
      </c>
      <c r="CF41" s="47" t="str">
        <f aca="false">IF(AND(CD41=CD39,CE39&lt;CE41),CC39,CC41)</f>
        <v>Moldávia</v>
      </c>
      <c r="CG41" s="16" t="n">
        <f aca="false">VLOOKUP(CF41,$Y$38:$AG$42,9,FALSE())</f>
        <v>10</v>
      </c>
      <c r="CH41" s="42" t="n">
        <f aca="false">VLOOKUP(CF41,$Y$38:$AG$42,8,FALSE())</f>
        <v>-3</v>
      </c>
      <c r="CI41" s="16" t="str">
        <f aca="false">CF41</f>
        <v>Moldávia</v>
      </c>
      <c r="CJ41" s="16" t="n">
        <f aca="false">VLOOKUP(CI41,$Y$38:$AG$42,9,FALSE())</f>
        <v>10</v>
      </c>
      <c r="CK41" s="42" t="n">
        <f aca="false">VLOOKUP(CI41,$Y$38:$AG$42,8,FALSE())</f>
        <v>-3</v>
      </c>
      <c r="CL41" s="47" t="str">
        <f aca="false">IF(AND(CJ41=CJ40,CK40&lt;CK41),CI40,CI41)</f>
        <v>Moldávia</v>
      </c>
      <c r="CM41" s="16" t="n">
        <f aca="false">VLOOKUP(CL41,$Y$38:$AG$42,9,FALSE())</f>
        <v>10</v>
      </c>
      <c r="CN41" s="42" t="n">
        <f aca="false">VLOOKUP(CL41,$Y$38:$AG$42,8,FALSE())</f>
        <v>-3</v>
      </c>
      <c r="CO41" s="16" t="str">
        <f aca="false">CL41</f>
        <v>Moldávia</v>
      </c>
      <c r="CP41" s="16" t="n">
        <f aca="false">VLOOKUP(CO41,$Y$38:$AG$42,9,FALSE())</f>
        <v>10</v>
      </c>
      <c r="CQ41" s="42" t="n">
        <f aca="false">VLOOKUP(CO41,$Y$38:$AG$42,8,FALSE())</f>
        <v>-3</v>
      </c>
      <c r="CR41" s="47" t="str">
        <f aca="false">IF(AND(CP41=CP42,CQ42&gt;CQ41),CO42,CO41)</f>
        <v>Moldávia</v>
      </c>
      <c r="CS41" s="16" t="n">
        <f aca="false">VLOOKUP(CR41,$Y$38:$AG$42,9,FALSE())</f>
        <v>10</v>
      </c>
      <c r="CT41" s="42" t="n">
        <f aca="false">VLOOKUP(CR41,$Y$38:$AG$42,8,FALSE())</f>
        <v>-3</v>
      </c>
      <c r="CU41" s="16"/>
      <c r="CV41" s="16"/>
      <c r="CW41" s="42"/>
      <c r="CX41" s="16"/>
      <c r="CY41" s="16"/>
      <c r="CZ41" s="42"/>
      <c r="DA41" s="41"/>
      <c r="DB41" s="16"/>
      <c r="DC41" s="42"/>
      <c r="DD41" s="41"/>
      <c r="DE41" s="16"/>
      <c r="DF41" s="42"/>
      <c r="DG41" s="16"/>
      <c r="DH41" s="16"/>
      <c r="DI41" s="16"/>
      <c r="DJ41" s="37" t="str">
        <f aca="false">CR41</f>
        <v>Moldávia</v>
      </c>
      <c r="DK41" s="37" t="n">
        <f aca="false">CS41</f>
        <v>10</v>
      </c>
      <c r="DL41" s="37" t="n">
        <f aca="false">CT41</f>
        <v>-3</v>
      </c>
      <c r="DM41" s="37" t="n">
        <f aca="false">VLOOKUP(DJ41,$Y$38:$AG$42,6,FALSE())</f>
        <v>7</v>
      </c>
      <c r="DN41" s="17" t="str">
        <f aca="false">DJ41</f>
        <v>Moldávia</v>
      </c>
      <c r="DO41" s="17" t="n">
        <f aca="false">VLOOKUP(DN41,$Y$38:$AG$42,9,FALSE())</f>
        <v>10</v>
      </c>
      <c r="DP41" s="17" t="n">
        <f aca="false">VLOOKUP(DN41,$Y$38:$AG$42,8,FALSE())</f>
        <v>-3</v>
      </c>
      <c r="DQ41" s="17" t="n">
        <f aca="false">VLOOKUP(DN41,$Y$38:$AG$42,6,FALSE())</f>
        <v>7</v>
      </c>
      <c r="DR41" s="17" t="str">
        <f aca="false">DN41</f>
        <v>Moldávia</v>
      </c>
      <c r="DS41" s="17" t="n">
        <f aca="false">VLOOKUP(DR41,$Y$38:$AG$42,9,FALSE())</f>
        <v>10</v>
      </c>
      <c r="DT41" s="17" t="n">
        <f aca="false">VLOOKUP(DR41,$Y$38:$AG$42,8,FALSE())</f>
        <v>-3</v>
      </c>
      <c r="DU41" s="17" t="n">
        <f aca="false">VLOOKUP(DR41,$Y$38:$AG$42,6,FALSE())</f>
        <v>7</v>
      </c>
      <c r="DV41" s="43" t="str">
        <f aca="false">IF(AND(DS38=DS41,DT38=DT41,DU41&gt;DU38),DR38,DR41)</f>
        <v>Moldávia</v>
      </c>
      <c r="DW41" s="17" t="n">
        <f aca="false">VLOOKUP(DV41,$Y$38:$AG$42,9,FALSE())</f>
        <v>10</v>
      </c>
      <c r="DX41" s="17" t="n">
        <f aca="false">VLOOKUP(DV41,$Y$38:$AG$42,8,FALSE())</f>
        <v>-3</v>
      </c>
      <c r="DY41" s="17" t="n">
        <f aca="false">VLOOKUP(DV41,$Y$38:$AG$42,6,FALSE())</f>
        <v>7</v>
      </c>
      <c r="DZ41" s="17" t="str">
        <f aca="false">DV41</f>
        <v>Moldávia</v>
      </c>
      <c r="EA41" s="17" t="n">
        <f aca="false">VLOOKUP(DZ41,$Y$38:$AG$42,9,FALSE())</f>
        <v>10</v>
      </c>
      <c r="EB41" s="17" t="n">
        <f aca="false">VLOOKUP(DZ41,$Y$38:$AG$42,8,FALSE())</f>
        <v>-3</v>
      </c>
      <c r="EC41" s="17" t="n">
        <f aca="false">VLOOKUP(DZ41,$Y$38:$AG$42,6,FALSE())</f>
        <v>7</v>
      </c>
      <c r="ED41" s="17" t="str">
        <f aca="false">DZ41</f>
        <v>Moldávia</v>
      </c>
      <c r="EE41" s="17" t="n">
        <f aca="false">VLOOKUP(ED41,$Y$38:$AG$42,9,FALSE())</f>
        <v>10</v>
      </c>
      <c r="EF41" s="17" t="n">
        <f aca="false">VLOOKUP(ED41,$Y$38:$AG$42,8,FALSE())</f>
        <v>-3</v>
      </c>
      <c r="EG41" s="17" t="n">
        <f aca="false">VLOOKUP(ED41,$Y$38:$AG$42,6,FALSE())</f>
        <v>7</v>
      </c>
      <c r="EH41" s="48" t="str">
        <f aca="false">IF(AND(EE39=EE41,EF39=EF41,EG41&gt;EG39),ED39,ED41)</f>
        <v>Moldávia</v>
      </c>
      <c r="EI41" s="17" t="n">
        <f aca="false">VLOOKUP(EH41,$Y$38:$AG$42,9,FALSE())</f>
        <v>10</v>
      </c>
      <c r="EJ41" s="17" t="n">
        <f aca="false">VLOOKUP(EH41,$Y$38:$AG$42,8,FALSE())</f>
        <v>-3</v>
      </c>
      <c r="EK41" s="17" t="n">
        <f aca="false">VLOOKUP(EH41,$Y$38:$AG$42,6,FALSE())</f>
        <v>7</v>
      </c>
      <c r="EL41" s="49" t="str">
        <f aca="false">EH41</f>
        <v>Moldávia</v>
      </c>
      <c r="EM41" s="17" t="n">
        <f aca="false">VLOOKUP(EL41,$Y$38:$AG$42,9,FALSE())</f>
        <v>10</v>
      </c>
      <c r="EN41" s="17" t="n">
        <f aca="false">VLOOKUP(EL41,$Y$38:$AG$42,8,FALSE())</f>
        <v>-3</v>
      </c>
      <c r="EO41" s="17" t="n">
        <f aca="false">VLOOKUP(EL41,$Y$38:$AG$42,6,FALSE())</f>
        <v>7</v>
      </c>
      <c r="EP41" s="48" t="str">
        <f aca="false">IF(AND(EM40=EM41,EN40=EN41,EO41&gt;EO40),EL40,EL41)</f>
        <v>Moldávia</v>
      </c>
      <c r="EQ41" s="17" t="n">
        <f aca="false">VLOOKUP(EP41,$Y$38:$AG$42,9,FALSE())</f>
        <v>10</v>
      </c>
      <c r="ER41" s="17" t="n">
        <f aca="false">VLOOKUP(EP41,$Y$38:$AG$42,8,FALSE())</f>
        <v>-3</v>
      </c>
      <c r="ES41" s="17" t="n">
        <f aca="false">VLOOKUP(EP41,$Y$38:$AG$42,6,FALSE())</f>
        <v>7</v>
      </c>
      <c r="ET41" s="17" t="str">
        <f aca="false">EP41</f>
        <v>Moldávia</v>
      </c>
      <c r="EU41" s="17" t="n">
        <f aca="false">VLOOKUP(ET41,$Y$38:$AG$42,9,FALSE())</f>
        <v>10</v>
      </c>
      <c r="EV41" s="17" t="n">
        <f aca="false">VLOOKUP(ET41,$Y$38:$AG$42,8,FALSE())</f>
        <v>-3</v>
      </c>
      <c r="EW41" s="17" t="n">
        <f aca="false">VLOOKUP(ET41,$Y$38:$AG$42,6,FALSE())</f>
        <v>7</v>
      </c>
      <c r="EX41" s="43" t="str">
        <f aca="false">IF(AND(EU41=EU42,EV41=EV42,EW42&gt;EW41),ET42,ET41)</f>
        <v>Moldávia</v>
      </c>
      <c r="EY41" s="17" t="n">
        <f aca="false">VLOOKUP(EX41,$Y$38:$AG$42,9,FALSE())</f>
        <v>10</v>
      </c>
      <c r="EZ41" s="17" t="n">
        <f aca="false">VLOOKUP(EX41,$Y$38:$AG$42,8,FALSE())</f>
        <v>-3</v>
      </c>
      <c r="FA41" s="17" t="n">
        <f aca="false">VLOOKUP(EX41,$Y$38:$AG$42,6,FALSE())</f>
        <v>7</v>
      </c>
      <c r="FB41" s="17"/>
      <c r="FC41" s="17"/>
      <c r="FD41" s="17"/>
      <c r="FE41" s="17"/>
      <c r="FF41" s="17"/>
      <c r="FG41" s="17"/>
      <c r="FH41" s="17"/>
      <c r="FI41" s="17"/>
      <c r="FJ41" s="43"/>
      <c r="FK41" s="17"/>
      <c r="FL41" s="17"/>
      <c r="FM41" s="17"/>
      <c r="FN41" s="43"/>
      <c r="FO41" s="17"/>
      <c r="FP41" s="17"/>
      <c r="FQ41" s="17"/>
      <c r="FR41" s="17"/>
      <c r="FS41" s="17"/>
      <c r="FT41" s="17"/>
      <c r="FU41" s="17"/>
      <c r="FV41" s="37" t="str">
        <f aca="false">EX41</f>
        <v>Moldávia</v>
      </c>
      <c r="FW41" s="37" t="n">
        <f aca="false">EY41</f>
        <v>10</v>
      </c>
      <c r="FX41" s="37" t="n">
        <f aca="false">EB41</f>
        <v>-3</v>
      </c>
      <c r="FY41" s="37" t="n">
        <f aca="false">EC41</f>
        <v>7</v>
      </c>
      <c r="FZ41" s="44" t="str">
        <f aca="false">FV41</f>
        <v>Moldávia</v>
      </c>
      <c r="GA41" s="44" t="n">
        <f aca="false">VLOOKUP(FZ41,$Y$38:$AG$43,2,FALSE())</f>
        <v>8</v>
      </c>
      <c r="GB41" s="44" t="n">
        <f aca="false">VLOOKUP(FZ41,$Y$38:$AG$43,3,FALSE())</f>
        <v>2</v>
      </c>
      <c r="GC41" s="44" t="n">
        <f aca="false">VLOOKUP(FZ41,$Y$38:$AG$43,4,FALSE())</f>
        <v>2</v>
      </c>
      <c r="GD41" s="44" t="n">
        <f aca="false">VLOOKUP(FZ41,$Y$38:$AG$43,5,FALSE())</f>
        <v>4</v>
      </c>
      <c r="GE41" s="44" t="n">
        <f aca="false">VLOOKUP(FZ41,$Y$38:$AG$43,6,FALSE())</f>
        <v>7</v>
      </c>
      <c r="GF41" s="44" t="n">
        <f aca="false">VLOOKUP(FZ41,$Y$38:$AG$43,7,FALSE())</f>
        <v>10</v>
      </c>
      <c r="GG41" s="44" t="n">
        <f aca="false">VLOOKUP(FZ41,$Y$38:$AG$43,8,FALSE())</f>
        <v>-3</v>
      </c>
      <c r="GH41" s="44" t="n">
        <f aca="false">VLOOKUP(FZ41,$Y$38:$AG$43,9,FALSE())</f>
        <v>10</v>
      </c>
    </row>
    <row r="42" s="6" customFormat="true" ht="15.75" hidden="false" customHeight="true" outlineLevel="0" collapsed="false">
      <c r="A42" s="5"/>
      <c r="B42" s="74" t="n">
        <v>35</v>
      </c>
      <c r="C42" s="75" t="n">
        <v>45012</v>
      </c>
      <c r="D42" s="76"/>
      <c r="E42" s="77" t="s">
        <v>66</v>
      </c>
      <c r="F42" s="54" t="n">
        <v>0</v>
      </c>
      <c r="G42" s="54" t="n">
        <v>0</v>
      </c>
      <c r="H42" s="77" t="s">
        <v>64</v>
      </c>
      <c r="I42" s="78"/>
      <c r="J42" s="79" t="s">
        <v>16</v>
      </c>
      <c r="K42" s="1"/>
      <c r="L42" s="1" t="str">
        <f aca="false">IF(F42&lt;&gt;"",IF(F42&gt;G42,E42,IF(G42&gt;F42,H42,"Empate")),"")</f>
        <v>Empate</v>
      </c>
      <c r="M42" s="1" t="str">
        <f aca="false">IF(F42&lt;&gt;"",IF(F42&lt;G42,E42,IF(G42&lt;F42,H42,"Empate")),"")</f>
        <v>Empate</v>
      </c>
      <c r="N42" s="64" t="str">
        <f aca="false">FZ42</f>
        <v>Ilhas Faroé</v>
      </c>
      <c r="O42" s="65" t="n">
        <f aca="false">GA42</f>
        <v>8</v>
      </c>
      <c r="P42" s="65" t="n">
        <f aca="false">GB42</f>
        <v>0</v>
      </c>
      <c r="Q42" s="65" t="n">
        <f aca="false">GC42</f>
        <v>6</v>
      </c>
      <c r="R42" s="65" t="n">
        <f aca="false">GD42</f>
        <v>2</v>
      </c>
      <c r="S42" s="65" t="n">
        <f aca="false">GE42</f>
        <v>2</v>
      </c>
      <c r="T42" s="65" t="n">
        <f aca="false">GF42</f>
        <v>13</v>
      </c>
      <c r="U42" s="65" t="n">
        <f aca="false">GG42</f>
        <v>-11</v>
      </c>
      <c r="V42" s="66" t="n">
        <f aca="false">GH42</f>
        <v>2</v>
      </c>
      <c r="W42" s="1"/>
      <c r="X42" s="1"/>
      <c r="Y42" s="35" t="s">
        <v>65</v>
      </c>
      <c r="Z42" s="36" t="n">
        <f aca="false">COUNT(G19,F41,G91,F104,G129,G151,F175,F206)</f>
        <v>8</v>
      </c>
      <c r="AA42" s="35" t="n">
        <f aca="false">COUNTIF($L$8:$L$237,$Y42)</f>
        <v>3</v>
      </c>
      <c r="AB42" s="35" t="n">
        <f aca="false">COUNTIF($M$8:$M$237,$Y42)</f>
        <v>3</v>
      </c>
      <c r="AC42" s="6" t="n">
        <f aca="false">Z42-AA42-AB42</f>
        <v>2</v>
      </c>
      <c r="AD42" s="36" t="n">
        <f aca="false">SUM(G19,F41,G91,F104,G129,G151,F175,F206)</f>
        <v>10</v>
      </c>
      <c r="AE42" s="36" t="n">
        <f aca="false">SUM(F19,G41,F91,G104,F129,F151,G175,G206)</f>
        <v>10</v>
      </c>
      <c r="AF42" s="6" t="n">
        <f aca="false">AD42-AE42</f>
        <v>0</v>
      </c>
      <c r="AG42" s="6" t="n">
        <f aca="false">AA42*3+AC42</f>
        <v>11</v>
      </c>
      <c r="AH42" s="37" t="str">
        <f aca="false">Y42</f>
        <v>Polónia</v>
      </c>
      <c r="AI42" s="37" t="n">
        <f aca="false">AG42</f>
        <v>11</v>
      </c>
      <c r="AJ42" s="46" t="str">
        <f aca="false">AH42</f>
        <v>Polónia</v>
      </c>
      <c r="AK42" s="40" t="n">
        <f aca="false">VLOOKUP(AJ42,$Y$38:$AG$42,9,FALSE())</f>
        <v>11</v>
      </c>
      <c r="AL42" s="46" t="str">
        <f aca="false">AJ42</f>
        <v>Polónia</v>
      </c>
      <c r="AM42" s="40" t="n">
        <f aca="false">VLOOKUP(AL42,$Y$38:$AG$42,9,FALSE())</f>
        <v>11</v>
      </c>
      <c r="AN42" s="46" t="str">
        <f aca="false">AL42</f>
        <v>Polónia</v>
      </c>
      <c r="AO42" s="40" t="n">
        <f aca="false">VLOOKUP(AN42,$Y$38:$AG$42,9,FALSE())</f>
        <v>11</v>
      </c>
      <c r="AP42" s="45" t="str">
        <f aca="false">IF(AO42&lt;=AO38,AN42,AN38)</f>
        <v>Polónia</v>
      </c>
      <c r="AQ42" s="40" t="n">
        <f aca="false">VLOOKUP(AP42,$Y$38:$AG$42,9,FALSE())</f>
        <v>11</v>
      </c>
      <c r="AR42" s="46" t="str">
        <f aca="false">AP42</f>
        <v>Polónia</v>
      </c>
      <c r="AS42" s="40" t="n">
        <f aca="false">VLOOKUP(AR42,$Y$38:$AG$42,9,FALSE())</f>
        <v>11</v>
      </c>
      <c r="AT42" s="46" t="str">
        <f aca="false">AR42</f>
        <v>Polónia</v>
      </c>
      <c r="AU42" s="40" t="n">
        <f aca="false">VLOOKUP(AT42,$Y$38:$AG$42,9,FALSE())</f>
        <v>11</v>
      </c>
      <c r="AV42" s="45" t="str">
        <f aca="false">IF(AU42&lt;=AU39,AT42,AT39)</f>
        <v>Polónia</v>
      </c>
      <c r="AW42" s="40" t="n">
        <f aca="false">VLOOKUP(AV42,$Y$38:$AG$42,9,FALSE())</f>
        <v>11</v>
      </c>
      <c r="AX42" s="46" t="str">
        <f aca="false">AV42</f>
        <v>Polónia</v>
      </c>
      <c r="AY42" s="40" t="n">
        <f aca="false">VLOOKUP(AX42,$Y$38:$AG$42,9,FALSE())</f>
        <v>11</v>
      </c>
      <c r="AZ42" s="45" t="str">
        <f aca="false">IF(AY42&lt;=AY40,AX42,AX40)</f>
        <v>Moldávia</v>
      </c>
      <c r="BA42" s="40" t="n">
        <f aca="false">VLOOKUP(AZ42,$Y$38:$AG$42,9,FALSE())</f>
        <v>10</v>
      </c>
      <c r="BB42" s="45" t="str">
        <f aca="false">IF(BA42&lt;=BA41,AZ42,AZ41)</f>
        <v>Ilhas Faroé</v>
      </c>
      <c r="BC42" s="40" t="n">
        <f aca="false">VLOOKUP(BB42,$Y$38:$AG$42,9,FALSE())</f>
        <v>2</v>
      </c>
      <c r="BD42" s="45"/>
      <c r="BE42" s="40"/>
      <c r="BF42" s="46"/>
      <c r="BG42" s="40"/>
      <c r="BH42" s="45"/>
      <c r="BI42" s="40"/>
      <c r="BJ42" s="46"/>
      <c r="BK42" s="40"/>
      <c r="BL42" s="45"/>
      <c r="BM42" s="40"/>
      <c r="BN42" s="37" t="str">
        <f aca="false">BB42</f>
        <v>Ilhas Faroé</v>
      </c>
      <c r="BO42" s="37" t="n">
        <f aca="false">BC42</f>
        <v>2</v>
      </c>
      <c r="BP42" s="37" t="n">
        <f aca="false">VLOOKUP(BN42,$Y$38:$AG$42,8,FALSE())</f>
        <v>-11</v>
      </c>
      <c r="BQ42" s="16" t="str">
        <f aca="false">BN42</f>
        <v>Ilhas Faroé</v>
      </c>
      <c r="BR42" s="16" t="n">
        <f aca="false">VLOOKUP(BQ42,$Y$38:$AG$42,9,FALSE())</f>
        <v>2</v>
      </c>
      <c r="BS42" s="42" t="n">
        <f aca="false">VLOOKUP(BQ42,$Y$38:$AG$42,8,FALSE())</f>
        <v>-11</v>
      </c>
      <c r="BT42" s="16" t="str">
        <f aca="false">BQ42</f>
        <v>Ilhas Faroé</v>
      </c>
      <c r="BU42" s="16" t="n">
        <f aca="false">VLOOKUP(BT42,$Y$38:$AG$42,9,FALSE())</f>
        <v>2</v>
      </c>
      <c r="BV42" s="42" t="n">
        <f aca="false">VLOOKUP(BT42,$Y$38:$AG$42,8,FALSE())</f>
        <v>-11</v>
      </c>
      <c r="BW42" s="16" t="str">
        <f aca="false">BT42</f>
        <v>Ilhas Faroé</v>
      </c>
      <c r="BX42" s="16" t="n">
        <f aca="false">VLOOKUP(BW42,$Y$38:$AG$42,9,FALSE())</f>
        <v>2</v>
      </c>
      <c r="BY42" s="42" t="n">
        <f aca="false">VLOOKUP(BW42,$Y$38:$AG$42,8,FALSE())</f>
        <v>-11</v>
      </c>
      <c r="BZ42" s="47" t="str">
        <f aca="false">IF(AND(BX42=BX38,BY38&lt;BY42),BW38,BW42)</f>
        <v>Ilhas Faroé</v>
      </c>
      <c r="CA42" s="16" t="n">
        <f aca="false">VLOOKUP(BZ42,$Y$38:$AG$42,9,FALSE())</f>
        <v>2</v>
      </c>
      <c r="CB42" s="42" t="n">
        <f aca="false">VLOOKUP(BZ42,$Y$38:$AG$42,8,FALSE())</f>
        <v>-11</v>
      </c>
      <c r="CC42" s="16" t="str">
        <f aca="false">BZ42</f>
        <v>Ilhas Faroé</v>
      </c>
      <c r="CD42" s="16" t="n">
        <f aca="false">VLOOKUP(CC42,$Y$38:$AG$42,9,FALSE())</f>
        <v>2</v>
      </c>
      <c r="CE42" s="42" t="n">
        <f aca="false">VLOOKUP(CC42,$Y$38:$AG$42,8,FALSE())</f>
        <v>-11</v>
      </c>
      <c r="CF42" s="16" t="str">
        <f aca="false">CC42</f>
        <v>Ilhas Faroé</v>
      </c>
      <c r="CG42" s="16" t="n">
        <f aca="false">VLOOKUP(CF42,$Y$38:$AG$42,9,FALSE())</f>
        <v>2</v>
      </c>
      <c r="CH42" s="42" t="n">
        <f aca="false">VLOOKUP(CF42,$Y$38:$AG$42,8,FALSE())</f>
        <v>-11</v>
      </c>
      <c r="CI42" s="47" t="str">
        <f aca="false">IF(AND(CG42=CG39,CH39&lt;CH42),CF39,CF42)</f>
        <v>Ilhas Faroé</v>
      </c>
      <c r="CJ42" s="16" t="n">
        <f aca="false">VLOOKUP(CI42,$Y$38:$AG$42,9,FALSE())</f>
        <v>2</v>
      </c>
      <c r="CK42" s="42" t="n">
        <f aca="false">VLOOKUP(CI42,$Y$38:$AG$42,8,FALSE())</f>
        <v>-11</v>
      </c>
      <c r="CL42" s="16" t="str">
        <f aca="false">CI42</f>
        <v>Ilhas Faroé</v>
      </c>
      <c r="CM42" s="16" t="n">
        <f aca="false">VLOOKUP(CL42,$Y$38:$AG$42,9,FALSE())</f>
        <v>2</v>
      </c>
      <c r="CN42" s="42" t="n">
        <f aca="false">VLOOKUP(CL42,$Y$38:$AG$42,8,FALSE())</f>
        <v>-11</v>
      </c>
      <c r="CO42" s="47" t="str">
        <f aca="false">IF(AND(CM42=CM40,CN40&lt;CN42),CL40,CL42)</f>
        <v>Ilhas Faroé</v>
      </c>
      <c r="CP42" s="16" t="n">
        <f aca="false">VLOOKUP(CO42,$Y$38:$AG$42,9,FALSE())</f>
        <v>2</v>
      </c>
      <c r="CQ42" s="42" t="n">
        <f aca="false">VLOOKUP(CO42,$Y$38:$AG$42,8,FALSE())</f>
        <v>-11</v>
      </c>
      <c r="CR42" s="47" t="str">
        <f aca="false">IF(AND(CP42=CP41,CQ41&lt;CQ42),CO41,CO42)</f>
        <v>Ilhas Faroé</v>
      </c>
      <c r="CS42" s="16" t="n">
        <f aca="false">VLOOKUP(CR42,$Y$38:$AG$42,9,FALSE())</f>
        <v>2</v>
      </c>
      <c r="CT42" s="42" t="n">
        <f aca="false">VLOOKUP(CR42,$Y$38:$AG$42,8,FALSE())</f>
        <v>-11</v>
      </c>
      <c r="CU42" s="47"/>
      <c r="CV42" s="16"/>
      <c r="CW42" s="42"/>
      <c r="CX42" s="16"/>
      <c r="CY42" s="16"/>
      <c r="CZ42" s="42"/>
      <c r="DA42" s="47"/>
      <c r="DB42" s="16"/>
      <c r="DC42" s="42"/>
      <c r="DD42" s="16"/>
      <c r="DE42" s="16"/>
      <c r="DF42" s="42"/>
      <c r="DG42" s="41"/>
      <c r="DH42" s="16"/>
      <c r="DI42" s="42"/>
      <c r="DJ42" s="37" t="str">
        <f aca="false">CR42</f>
        <v>Ilhas Faroé</v>
      </c>
      <c r="DK42" s="37" t="n">
        <f aca="false">CS42</f>
        <v>2</v>
      </c>
      <c r="DL42" s="37" t="n">
        <f aca="false">CT42</f>
        <v>-11</v>
      </c>
      <c r="DM42" s="37" t="n">
        <f aca="false">VLOOKUP(DJ42,$Y$38:$AG$42,6,FALSE())</f>
        <v>2</v>
      </c>
      <c r="DN42" s="17" t="str">
        <f aca="false">DJ42</f>
        <v>Ilhas Faroé</v>
      </c>
      <c r="DO42" s="17" t="n">
        <f aca="false">VLOOKUP(DN42,$Y$38:$AG$42,9,FALSE())</f>
        <v>2</v>
      </c>
      <c r="DP42" s="17" t="n">
        <f aca="false">VLOOKUP(DN42,$Y$38:$AG$42,8,FALSE())</f>
        <v>-11</v>
      </c>
      <c r="DQ42" s="17" t="n">
        <f aca="false">VLOOKUP(DN42,$Y$38:$AG$42,6,FALSE())</f>
        <v>2</v>
      </c>
      <c r="DR42" s="17" t="str">
        <f aca="false">DN42</f>
        <v>Ilhas Faroé</v>
      </c>
      <c r="DS42" s="17" t="n">
        <f aca="false">VLOOKUP(DR42,$Y$38:$AG$42,9,FALSE())</f>
        <v>2</v>
      </c>
      <c r="DT42" s="17" t="n">
        <f aca="false">VLOOKUP(DR42,$Y$38:$AG$42,8,FALSE())</f>
        <v>-11</v>
      </c>
      <c r="DU42" s="17" t="n">
        <f aca="false">VLOOKUP(DR42,$Y$38:$AG$42,6,FALSE())</f>
        <v>2</v>
      </c>
      <c r="DV42" s="17" t="str">
        <f aca="false">DR42</f>
        <v>Ilhas Faroé</v>
      </c>
      <c r="DW42" s="17" t="n">
        <f aca="false">VLOOKUP(DV42,$Y$38:$AG$42,9,FALSE())</f>
        <v>2</v>
      </c>
      <c r="DX42" s="17" t="n">
        <f aca="false">VLOOKUP(DV42,$Y$38:$AG$42,8,FALSE())</f>
        <v>-11</v>
      </c>
      <c r="DY42" s="17" t="n">
        <f aca="false">VLOOKUP(DV42,$Y$38:$AG$42,6,FALSE())</f>
        <v>2</v>
      </c>
      <c r="DZ42" s="43" t="str">
        <f aca="false">IF(AND(DW38=DW42,DX38=DX42,DY42&gt;DY38),DV38,DV42)</f>
        <v>Ilhas Faroé</v>
      </c>
      <c r="EA42" s="17" t="n">
        <f aca="false">VLOOKUP(DZ42,$Y$38:$AG$42,9,FALSE())</f>
        <v>2</v>
      </c>
      <c r="EB42" s="17" t="n">
        <f aca="false">VLOOKUP(DZ42,$Y$38:$AG$42,8,FALSE())</f>
        <v>-11</v>
      </c>
      <c r="EC42" s="17" t="n">
        <f aca="false">VLOOKUP(DZ42,$Y$38:$AG$42,6,FALSE())</f>
        <v>2</v>
      </c>
      <c r="ED42" s="17" t="str">
        <f aca="false">DZ42</f>
        <v>Ilhas Faroé</v>
      </c>
      <c r="EE42" s="17" t="n">
        <f aca="false">VLOOKUP(ED42,$Y$38:$AG$42,9,FALSE())</f>
        <v>2</v>
      </c>
      <c r="EF42" s="17" t="n">
        <f aca="false">VLOOKUP(ED42,$Y$38:$AG$42,8,FALSE())</f>
        <v>-11</v>
      </c>
      <c r="EG42" s="17" t="n">
        <f aca="false">VLOOKUP(ED42,$Y$38:$AG$42,6,FALSE())</f>
        <v>2</v>
      </c>
      <c r="EH42" s="17" t="str">
        <f aca="false">ED42</f>
        <v>Ilhas Faroé</v>
      </c>
      <c r="EI42" s="17" t="n">
        <f aca="false">VLOOKUP(EH42,$Y$38:$AG$42,9,FALSE())</f>
        <v>2</v>
      </c>
      <c r="EJ42" s="17" t="n">
        <f aca="false">VLOOKUP(EH42,$Y$38:$AG$42,8,FALSE())</f>
        <v>-11</v>
      </c>
      <c r="EK42" s="17" t="n">
        <f aca="false">VLOOKUP(EH42,$Y$38:$AG$42,6,FALSE())</f>
        <v>2</v>
      </c>
      <c r="EL42" s="48" t="str">
        <f aca="false">IF(AND(EI39=EI42,EJ39=EJ42,EK42&gt;EK39),EH39,EH42)</f>
        <v>Ilhas Faroé</v>
      </c>
      <c r="EM42" s="17" t="n">
        <f aca="false">VLOOKUP(EL42,$Y$38:$AG$42,9,FALSE())</f>
        <v>2</v>
      </c>
      <c r="EN42" s="17" t="n">
        <f aca="false">VLOOKUP(EL42,$Y$38:$AG$42,8,FALSE())</f>
        <v>-11</v>
      </c>
      <c r="EO42" s="17" t="n">
        <f aca="false">VLOOKUP(EL42,$Y$38:$AG$42,6,FALSE())</f>
        <v>2</v>
      </c>
      <c r="EP42" s="49" t="str">
        <f aca="false">EL42</f>
        <v>Ilhas Faroé</v>
      </c>
      <c r="EQ42" s="17" t="n">
        <f aca="false">VLOOKUP(EP42,$Y$38:$AG$42,9,FALSE())</f>
        <v>2</v>
      </c>
      <c r="ER42" s="17" t="n">
        <f aca="false">VLOOKUP(EP42,$Y$38:$AG$42,8,FALSE())</f>
        <v>-11</v>
      </c>
      <c r="ES42" s="17" t="n">
        <f aca="false">VLOOKUP(EP42,$Y$38:$AG$42,6,FALSE())</f>
        <v>2</v>
      </c>
      <c r="ET42" s="48" t="str">
        <f aca="false">IF(AND(EQ40=EQ42,ER40=ER42,ES42&gt;ES40),EP40,EP42)</f>
        <v>Ilhas Faroé</v>
      </c>
      <c r="EU42" s="17" t="n">
        <f aca="false">VLOOKUP(ET42,$Y$38:$AG$42,9,FALSE())</f>
        <v>2</v>
      </c>
      <c r="EV42" s="17" t="n">
        <f aca="false">VLOOKUP(ET42,$Y$38:$AG$42,8,FALSE())</f>
        <v>-11</v>
      </c>
      <c r="EW42" s="17" t="n">
        <f aca="false">VLOOKUP(ET42,$Y$38:$AG$42,6,FALSE())</f>
        <v>2</v>
      </c>
      <c r="EX42" s="48" t="str">
        <f aca="false">IF(AND(EU41=EU42,EV41=EV42,EW42&gt;EW41),ET41,ET42)</f>
        <v>Ilhas Faroé</v>
      </c>
      <c r="EY42" s="17" t="n">
        <f aca="false">VLOOKUP(EX42,$Y$38:$AG$42,9,FALSE())</f>
        <v>2</v>
      </c>
      <c r="EZ42" s="17" t="n">
        <f aca="false">VLOOKUP(EX42,$Y$38:$AG$42,8,FALSE())</f>
        <v>-11</v>
      </c>
      <c r="FA42" s="17" t="n">
        <f aca="false">VLOOKUP(EX42,$Y$38:$AG$42,6,FALSE())</f>
        <v>2</v>
      </c>
      <c r="FB42" s="43"/>
      <c r="FC42" s="17"/>
      <c r="FD42" s="17"/>
      <c r="FE42" s="17"/>
      <c r="FF42" s="17"/>
      <c r="FG42" s="17"/>
      <c r="FH42" s="17"/>
      <c r="FI42" s="17"/>
      <c r="FJ42" s="43"/>
      <c r="FK42" s="17"/>
      <c r="FL42" s="17"/>
      <c r="FM42" s="17"/>
      <c r="FN42" s="17"/>
      <c r="FO42" s="17"/>
      <c r="FP42" s="17"/>
      <c r="FQ42" s="17"/>
      <c r="FR42" s="43"/>
      <c r="FS42" s="17"/>
      <c r="FT42" s="17"/>
      <c r="FU42" s="17"/>
      <c r="FV42" s="37" t="str">
        <f aca="false">EX42</f>
        <v>Ilhas Faroé</v>
      </c>
      <c r="FW42" s="37" t="n">
        <f aca="false">EY42</f>
        <v>2</v>
      </c>
      <c r="FX42" s="37" t="n">
        <f aca="false">EB42</f>
        <v>-11</v>
      </c>
      <c r="FY42" s="37" t="n">
        <f aca="false">EC42</f>
        <v>2</v>
      </c>
      <c r="FZ42" s="44" t="str">
        <f aca="false">FV42</f>
        <v>Ilhas Faroé</v>
      </c>
      <c r="GA42" s="44" t="n">
        <f aca="false">VLOOKUP(FZ42,$Y$38:$AG$43,2,FALSE())</f>
        <v>8</v>
      </c>
      <c r="GB42" s="44" t="n">
        <f aca="false">VLOOKUP(FZ42,$Y$38:$AG$43,3,FALSE())</f>
        <v>0</v>
      </c>
      <c r="GC42" s="44" t="n">
        <f aca="false">VLOOKUP(FZ42,$Y$38:$AG$43,4,FALSE())</f>
        <v>6</v>
      </c>
      <c r="GD42" s="44" t="n">
        <f aca="false">VLOOKUP(FZ42,$Y$38:$AG$43,5,FALSE())</f>
        <v>2</v>
      </c>
      <c r="GE42" s="44" t="n">
        <f aca="false">VLOOKUP(FZ42,$Y$38:$AG$43,6,FALSE())</f>
        <v>2</v>
      </c>
      <c r="GF42" s="44" t="n">
        <f aca="false">VLOOKUP(FZ42,$Y$38:$AG$43,7,FALSE())</f>
        <v>13</v>
      </c>
      <c r="GG42" s="44" t="n">
        <f aca="false">VLOOKUP(FZ42,$Y$38:$AG$43,8,FALSE())</f>
        <v>-11</v>
      </c>
      <c r="GH42" s="44" t="n">
        <f aca="false">VLOOKUP(FZ42,$Y$38:$AG$43,9,FALSE())</f>
        <v>2</v>
      </c>
    </row>
    <row r="43" s="6" customFormat="true" ht="15.75" hidden="false" customHeight="true" outlineLevel="0" collapsed="false">
      <c r="A43" s="5"/>
      <c r="B43" s="68" t="n">
        <v>36</v>
      </c>
      <c r="C43" s="69" t="n">
        <v>45012</v>
      </c>
      <c r="D43" s="70"/>
      <c r="E43" s="71" t="s">
        <v>69</v>
      </c>
      <c r="F43" s="54" t="n">
        <v>5</v>
      </c>
      <c r="G43" s="54" t="n">
        <v>0</v>
      </c>
      <c r="H43" s="71" t="s">
        <v>73</v>
      </c>
      <c r="I43" s="72"/>
      <c r="J43" s="73" t="s">
        <v>71</v>
      </c>
      <c r="K43" s="1"/>
      <c r="L43" s="1" t="str">
        <f aca="false">IF(F43&lt;&gt;"",IF(F43&gt;G43,E43,IF(G43&gt;F43,H43,"Empate")),"")</f>
        <v>Suécia</v>
      </c>
      <c r="M43" s="1" t="str">
        <f aca="false">IF(F43&lt;&gt;"",IF(F43&lt;G43,E43,IF(G43&lt;F43,H43,"Empate")),"")</f>
        <v>Azerbaijão</v>
      </c>
      <c r="N43" s="4"/>
      <c r="O43" s="67"/>
      <c r="P43" s="67"/>
      <c r="Q43" s="67"/>
      <c r="R43" s="67"/>
      <c r="S43" s="67"/>
      <c r="T43" s="67"/>
      <c r="U43" s="67"/>
      <c r="V43" s="67"/>
      <c r="W43" s="1"/>
      <c r="X43" s="1"/>
    </row>
    <row r="44" s="6" customFormat="true" ht="15.75" hidden="false" customHeight="true" outlineLevel="0" collapsed="false">
      <c r="A44" s="5"/>
      <c r="B44" s="68" t="n">
        <v>37</v>
      </c>
      <c r="C44" s="69" t="n">
        <v>45012</v>
      </c>
      <c r="D44" s="70"/>
      <c r="E44" s="71" t="s">
        <v>72</v>
      </c>
      <c r="F44" s="54" t="n">
        <v>2</v>
      </c>
      <c r="G44" s="54" t="n">
        <v>1</v>
      </c>
      <c r="H44" s="71" t="s">
        <v>93</v>
      </c>
      <c r="I44" s="72"/>
      <c r="J44" s="73" t="s">
        <v>71</v>
      </c>
      <c r="K44" s="1"/>
      <c r="L44" s="1" t="str">
        <f aca="false">IF(F44&lt;&gt;"",IF(F44&gt;G44,E44,IF(G44&gt;F44,H44,"Empate")),"")</f>
        <v>Áustria</v>
      </c>
      <c r="M44" s="1" t="str">
        <f aca="false">IF(F44&lt;&gt;"",IF(F44&lt;G44,E44,IF(G44&lt;F44,H44,"Empate")),"")</f>
        <v>Estónia</v>
      </c>
      <c r="N44" s="21" t="s">
        <v>94</v>
      </c>
      <c r="O44" s="22"/>
      <c r="P44" s="22"/>
      <c r="Q44" s="22"/>
      <c r="R44" s="22"/>
      <c r="S44" s="22"/>
      <c r="T44" s="22"/>
      <c r="U44" s="22"/>
      <c r="V44" s="23"/>
      <c r="W44" s="1"/>
      <c r="X44" s="1"/>
      <c r="Y44" s="6" t="s">
        <v>94</v>
      </c>
    </row>
    <row r="45" s="6" customFormat="true" ht="15.75" hidden="false" customHeight="true" outlineLevel="0" collapsed="false">
      <c r="A45" s="5"/>
      <c r="B45" s="74" t="n">
        <v>38</v>
      </c>
      <c r="C45" s="75" t="n">
        <v>45012</v>
      </c>
      <c r="D45" s="76"/>
      <c r="E45" s="77" t="s">
        <v>95</v>
      </c>
      <c r="F45" s="54" t="n">
        <v>3</v>
      </c>
      <c r="G45" s="54" t="n">
        <v>0</v>
      </c>
      <c r="H45" s="77" t="s">
        <v>57</v>
      </c>
      <c r="I45" s="78"/>
      <c r="J45" s="79" t="s">
        <v>59</v>
      </c>
      <c r="K45" s="1"/>
      <c r="L45" s="1" t="str">
        <f aca="false">IF(F45&lt;&gt;"",IF(F45&gt;G45,E45,IF(G45&gt;F45,H45,"Empate")),"")</f>
        <v>Hungria</v>
      </c>
      <c r="M45" s="1" t="str">
        <f aca="false">IF(F45&lt;&gt;"",IF(F45&lt;G45,E45,IF(G45&lt;F45,H45,"Empate")),"")</f>
        <v>Bulgária</v>
      </c>
      <c r="N45" s="25"/>
      <c r="O45" s="26" t="s">
        <v>13</v>
      </c>
      <c r="P45" s="26" t="s">
        <v>14</v>
      </c>
      <c r="Q45" s="26" t="s">
        <v>15</v>
      </c>
      <c r="R45" s="26" t="s">
        <v>16</v>
      </c>
      <c r="S45" s="26" t="s">
        <v>17</v>
      </c>
      <c r="T45" s="26" t="s">
        <v>18</v>
      </c>
      <c r="U45" s="26" t="s">
        <v>19</v>
      </c>
      <c r="V45" s="27" t="s">
        <v>20</v>
      </c>
      <c r="W45" s="1"/>
      <c r="X45" s="1"/>
      <c r="Z45" s="16" t="s">
        <v>21</v>
      </c>
      <c r="AA45" s="6" t="s">
        <v>14</v>
      </c>
      <c r="AB45" s="6" t="s">
        <v>15</v>
      </c>
      <c r="AC45" s="6" t="s">
        <v>16</v>
      </c>
      <c r="AD45" s="16" t="s">
        <v>17</v>
      </c>
      <c r="AE45" s="16" t="s">
        <v>18</v>
      </c>
      <c r="AF45" s="16" t="s">
        <v>19</v>
      </c>
      <c r="AG45" s="17" t="s">
        <v>20</v>
      </c>
    </row>
    <row r="46" s="6" customFormat="true" ht="15.75" hidden="false" customHeight="true" outlineLevel="0" collapsed="false">
      <c r="A46" s="5"/>
      <c r="B46" s="74" t="n">
        <v>39</v>
      </c>
      <c r="C46" s="75" t="n">
        <v>45012</v>
      </c>
      <c r="D46" s="76"/>
      <c r="E46" s="77" t="s">
        <v>58</v>
      </c>
      <c r="F46" s="54" t="n">
        <v>0</v>
      </c>
      <c r="G46" s="54" t="n">
        <v>2</v>
      </c>
      <c r="H46" s="77" t="s">
        <v>74</v>
      </c>
      <c r="I46" s="78"/>
      <c r="J46" s="79" t="s">
        <v>59</v>
      </c>
      <c r="K46" s="1"/>
      <c r="L46" s="1" t="str">
        <f aca="false">IF(F46&lt;&gt;"",IF(F46&gt;G46,E46,IF(G46&gt;F46,H46,"Empate")),"")</f>
        <v>Sérvia</v>
      </c>
      <c r="M46" s="1" t="str">
        <f aca="false">IF(F46&lt;&gt;"",IF(F46&lt;G46,E46,IF(G46&lt;F46,H46,"Empate")),"")</f>
        <v>Montenegro</v>
      </c>
      <c r="N46" s="32" t="str">
        <f aca="false">FZ46</f>
        <v>Bélgica</v>
      </c>
      <c r="O46" s="33" t="n">
        <f aca="false">GA46</f>
        <v>8</v>
      </c>
      <c r="P46" s="33" t="n">
        <f aca="false">GB46</f>
        <v>6</v>
      </c>
      <c r="Q46" s="33" t="n">
        <f aca="false">GC46</f>
        <v>0</v>
      </c>
      <c r="R46" s="33" t="n">
        <f aca="false">GD46</f>
        <v>2</v>
      </c>
      <c r="S46" s="33" t="n">
        <f aca="false">GE46</f>
        <v>22</v>
      </c>
      <c r="T46" s="33" t="n">
        <f aca="false">GF46</f>
        <v>4</v>
      </c>
      <c r="U46" s="33" t="n">
        <f aca="false">GG46</f>
        <v>18</v>
      </c>
      <c r="V46" s="34" t="n">
        <f aca="false">GH46</f>
        <v>20</v>
      </c>
      <c r="W46" s="1"/>
      <c r="X46" s="1"/>
      <c r="Y46" s="35" t="s">
        <v>72</v>
      </c>
      <c r="Z46" s="36" t="n">
        <f aca="false">COUNT(F22,F44,G74,F93,G142,F158,G178,G193)</f>
        <v>8</v>
      </c>
      <c r="AA46" s="35" t="n">
        <f aca="false">COUNTIF($L$8:$L$237,$Y46)</f>
        <v>6</v>
      </c>
      <c r="AB46" s="35" t="n">
        <f aca="false">COUNTIF($M$8:$M$237,$Y46)</f>
        <v>1</v>
      </c>
      <c r="AC46" s="6" t="n">
        <f aca="false">Z46-AA46-AB46</f>
        <v>1</v>
      </c>
      <c r="AD46" s="36" t="n">
        <f aca="false">SUM(F22,F44,G74,F93,G142,F158,G178,G193)</f>
        <v>17</v>
      </c>
      <c r="AE46" s="36" t="n">
        <f aca="false">SUM(G22,G44,F74,G93,F142,G158,F178,F193)</f>
        <v>7</v>
      </c>
      <c r="AF46" s="6" t="n">
        <f aca="false">AD46-AE46</f>
        <v>10</v>
      </c>
      <c r="AG46" s="6" t="n">
        <f aca="false">AA46*3+AC46</f>
        <v>19</v>
      </c>
      <c r="AH46" s="37" t="str">
        <f aca="false">Y46</f>
        <v>Áustria</v>
      </c>
      <c r="AI46" s="38" t="n">
        <f aca="false">AG46</f>
        <v>19</v>
      </c>
      <c r="AJ46" s="39" t="str">
        <f aca="false">IF(AI46&gt;=AI47,AH46,AH47)</f>
        <v>Bélgica</v>
      </c>
      <c r="AK46" s="40" t="n">
        <f aca="false">VLOOKUP(AJ46,$Y$46:$AG$50,9,FALSE())</f>
        <v>20</v>
      </c>
      <c r="AL46" s="39" t="str">
        <f aca="false">IF(AK46&gt;=AK48,AJ46,AJ48)</f>
        <v>Bélgica</v>
      </c>
      <c r="AM46" s="40" t="n">
        <f aca="false">VLOOKUP(AL46,$Y$46:$AG$50,9,FALSE())</f>
        <v>20</v>
      </c>
      <c r="AN46" s="39" t="str">
        <f aca="false">IF(AM46&gt;=AM49,AL46,AL49)</f>
        <v>Bélgica</v>
      </c>
      <c r="AO46" s="40" t="n">
        <f aca="false">VLOOKUP(AN46,$Y$46:$AG$50,9,FALSE())</f>
        <v>20</v>
      </c>
      <c r="AP46" s="39" t="str">
        <f aca="false">IF(AO46&gt;=AO50,AN46,AN50)</f>
        <v>Bélgica</v>
      </c>
      <c r="AQ46" s="40" t="n">
        <f aca="false">VLOOKUP(AP46,$Y$46:$AG$50,9,FALSE())</f>
        <v>20</v>
      </c>
      <c r="AR46" s="39"/>
      <c r="AS46" s="40"/>
      <c r="AT46" s="40"/>
      <c r="AU46" s="40"/>
      <c r="AV46" s="40"/>
      <c r="AW46" s="40"/>
      <c r="AX46" s="40"/>
      <c r="AY46" s="40"/>
      <c r="AZ46" s="40"/>
      <c r="BA46" s="40"/>
      <c r="BB46" s="40"/>
      <c r="BC46" s="40"/>
      <c r="BD46" s="40"/>
      <c r="BE46" s="40"/>
      <c r="BF46" s="40"/>
      <c r="BG46" s="40"/>
      <c r="BH46" s="40"/>
      <c r="BI46" s="40"/>
      <c r="BJ46" s="40"/>
      <c r="BK46" s="40"/>
      <c r="BL46" s="40"/>
      <c r="BM46" s="40"/>
      <c r="BN46" s="38" t="str">
        <f aca="false">AP46</f>
        <v>Bélgica</v>
      </c>
      <c r="BO46" s="38" t="n">
        <f aca="false">AQ46</f>
        <v>20</v>
      </c>
      <c r="BP46" s="37" t="n">
        <f aca="false">VLOOKUP(BN46,$Y$46:$AG$50,8,FALSE())</f>
        <v>18</v>
      </c>
      <c r="BQ46" s="41" t="str">
        <f aca="false">IF(AND(BO46=BO47,BP47&gt;BP46),BN47,BN46)</f>
        <v>Bélgica</v>
      </c>
      <c r="BR46" s="16" t="n">
        <f aca="false">VLOOKUP(BQ46,$Y$46:$AG$50,9,FALSE())</f>
        <v>20</v>
      </c>
      <c r="BS46" s="42" t="n">
        <f aca="false">VLOOKUP(BQ46,$Y$46:$AG$50,8,FALSE())</f>
        <v>18</v>
      </c>
      <c r="BT46" s="41" t="str">
        <f aca="false">IF(AND(BR46=BR48,BS48&gt;BS46),BQ48,BQ46)</f>
        <v>Bélgica</v>
      </c>
      <c r="BU46" s="16" t="n">
        <f aca="false">VLOOKUP(BT46,$Y$46:$AG$50,9,FALSE())</f>
        <v>20</v>
      </c>
      <c r="BV46" s="42" t="n">
        <f aca="false">VLOOKUP(BT46,$Y$46:$AG$50,8,FALSE())</f>
        <v>18</v>
      </c>
      <c r="BW46" s="41" t="str">
        <f aca="false">IF(AND(BU46=BU49,BV49&gt;BV46),BT49,BT46)</f>
        <v>Bélgica</v>
      </c>
      <c r="BX46" s="16" t="n">
        <f aca="false">VLOOKUP(BW46,$Y$46:$AG$50,9,FALSE())</f>
        <v>20</v>
      </c>
      <c r="BY46" s="42" t="n">
        <f aca="false">VLOOKUP(BW46,$Y$46:$AG$50,8,FALSE())</f>
        <v>18</v>
      </c>
      <c r="BZ46" s="41" t="str">
        <f aca="false">IF(AND(BX46=BX50,BY50&gt;BY46),BW50,BW46)</f>
        <v>Bélgica</v>
      </c>
      <c r="CA46" s="16" t="n">
        <f aca="false">VLOOKUP(BZ46,$Y$46:$AG$50,9,FALSE())</f>
        <v>20</v>
      </c>
      <c r="CB46" s="42" t="n">
        <f aca="false">VLOOKUP(BZ46,$Y$46:$AG$50,8,FALSE())</f>
        <v>18</v>
      </c>
      <c r="CC46" s="41"/>
      <c r="CD46" s="16"/>
      <c r="CE46" s="42"/>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38" t="str">
        <f aca="false">BZ46</f>
        <v>Bélgica</v>
      </c>
      <c r="DK46" s="38" t="n">
        <f aca="false">CA46</f>
        <v>20</v>
      </c>
      <c r="DL46" s="37" t="n">
        <f aca="false">CB46</f>
        <v>18</v>
      </c>
      <c r="DM46" s="37" t="n">
        <f aca="false">VLOOKUP(DJ46,$Y$46:$AG$50,6,FALSE())</f>
        <v>22</v>
      </c>
      <c r="DN46" s="43" t="str">
        <f aca="false">IF(AND(DK46=DK47,DL46=DL47,DM47&gt;DM46),DJ47,DJ46)</f>
        <v>Bélgica</v>
      </c>
      <c r="DO46" s="17" t="n">
        <f aca="false">VLOOKUP(DN46,$Y$46:$AG$50,9,FALSE())</f>
        <v>20</v>
      </c>
      <c r="DP46" s="17" t="n">
        <f aca="false">VLOOKUP(DN46,$Y$46:$AG$50,8,FALSE())</f>
        <v>18</v>
      </c>
      <c r="DQ46" s="17" t="n">
        <f aca="false">VLOOKUP(DN46,$Y$46:$AG$50,6,FALSE())</f>
        <v>22</v>
      </c>
      <c r="DR46" s="43" t="str">
        <f aca="false">IF(AND(DO46=DO48,DP46=DP48,DQ48&gt;DQ46),DN48,DN46)</f>
        <v>Bélgica</v>
      </c>
      <c r="DS46" s="17" t="n">
        <f aca="false">VLOOKUP(DR46,$Y$46:$AG$50,9,FALSE())</f>
        <v>20</v>
      </c>
      <c r="DT46" s="17" t="n">
        <f aca="false">VLOOKUP(DR46,$Y$46:$AG$50,8,FALSE())</f>
        <v>18</v>
      </c>
      <c r="DU46" s="17" t="n">
        <f aca="false">VLOOKUP(DR46,$Y$46:$AG$50,6,FALSE())</f>
        <v>22</v>
      </c>
      <c r="DV46" s="43" t="str">
        <f aca="false">IF(AND(DS46=DS49,DT46=DT49,DU49&gt;DU46),DR49,DR46)</f>
        <v>Bélgica</v>
      </c>
      <c r="DW46" s="17" t="n">
        <f aca="false">VLOOKUP(DV46,$Y$46:$AG$50,9,FALSE())</f>
        <v>20</v>
      </c>
      <c r="DX46" s="17" t="n">
        <f aca="false">VLOOKUP(DV46,$Y$46:$AG$50,8,FALSE())</f>
        <v>18</v>
      </c>
      <c r="DY46" s="17" t="n">
        <f aca="false">VLOOKUP(DV46,$Y$46:$AG$50,6,FALSE())</f>
        <v>22</v>
      </c>
      <c r="DZ46" s="43" t="str">
        <f aca="false">IF(AND(DW46=DW50,DX46=DX50,DY50&gt;DY46),DV50,DV46)</f>
        <v>Bélgica</v>
      </c>
      <c r="EA46" s="17" t="n">
        <f aca="false">VLOOKUP(DZ46,$Y$46:$AG$50,9,FALSE())</f>
        <v>20</v>
      </c>
      <c r="EB46" s="17" t="n">
        <f aca="false">VLOOKUP(DZ46,$Y$46:$AG$50,8,FALSE())</f>
        <v>18</v>
      </c>
      <c r="EC46" s="17" t="n">
        <f aca="false">VLOOKUP(DZ46,$Y$46:$AG$50,6,FALSE())</f>
        <v>22</v>
      </c>
      <c r="ED46" s="43"/>
      <c r="EE46" s="17"/>
      <c r="EF46" s="17"/>
      <c r="EG46" s="17"/>
      <c r="EH46" s="17"/>
      <c r="EI46" s="17"/>
      <c r="EJ46" s="17"/>
      <c r="EK46" s="17"/>
      <c r="EL46" s="17"/>
      <c r="EM46" s="17"/>
      <c r="EN46" s="17"/>
      <c r="EO46" s="17"/>
      <c r="EP46" s="17"/>
      <c r="EQ46" s="17"/>
      <c r="ER46" s="17"/>
      <c r="ES46" s="17"/>
      <c r="ET46" s="17"/>
      <c r="EU46" s="17"/>
      <c r="EV46" s="17"/>
      <c r="EW46" s="17"/>
      <c r="EX46" s="17"/>
      <c r="EY46" s="17"/>
      <c r="EZ46" s="17"/>
      <c r="FA46" s="17"/>
      <c r="FB46" s="17"/>
      <c r="FC46" s="17"/>
      <c r="FD46" s="17"/>
      <c r="FE46" s="17"/>
      <c r="FF46" s="17"/>
      <c r="FG46" s="17"/>
      <c r="FH46" s="17"/>
      <c r="FI46" s="17"/>
      <c r="FJ46" s="17"/>
      <c r="FK46" s="17"/>
      <c r="FL46" s="17"/>
      <c r="FM46" s="17"/>
      <c r="FN46" s="17"/>
      <c r="FO46" s="17"/>
      <c r="FP46" s="17"/>
      <c r="FQ46" s="17"/>
      <c r="FR46" s="17"/>
      <c r="FS46" s="17"/>
      <c r="FT46" s="17"/>
      <c r="FU46" s="17"/>
      <c r="FV46" s="37" t="str">
        <f aca="false">DZ46</f>
        <v>Bélgica</v>
      </c>
      <c r="FW46" s="37" t="n">
        <f aca="false">EA46</f>
        <v>20</v>
      </c>
      <c r="FX46" s="37" t="n">
        <f aca="false">EB46</f>
        <v>18</v>
      </c>
      <c r="FY46" s="37" t="n">
        <f aca="false">EC46</f>
        <v>22</v>
      </c>
      <c r="FZ46" s="44" t="str">
        <f aca="false">FV46</f>
        <v>Bélgica</v>
      </c>
      <c r="GA46" s="44" t="n">
        <f aca="false">VLOOKUP(FZ46,$Y$46:$AG$51,2,FALSE())</f>
        <v>8</v>
      </c>
      <c r="GB46" s="44" t="n">
        <f aca="false">VLOOKUP(FZ46,$Y$46:$AG$51,3,FALSE())</f>
        <v>6</v>
      </c>
      <c r="GC46" s="44" t="n">
        <f aca="false">VLOOKUP(FZ46,$Y$46:$AG$51,4,FALSE())</f>
        <v>0</v>
      </c>
      <c r="GD46" s="44" t="n">
        <f aca="false">VLOOKUP(FZ46,$Y$46:$AG$51,5,FALSE())</f>
        <v>2</v>
      </c>
      <c r="GE46" s="44" t="n">
        <f aca="false">VLOOKUP(FZ46,$Y$46:$AG$51,6,FALSE())</f>
        <v>22</v>
      </c>
      <c r="GF46" s="44" t="n">
        <f aca="false">VLOOKUP(FZ46,$Y$46:$AG$51,7,FALSE())</f>
        <v>4</v>
      </c>
      <c r="GG46" s="44" t="n">
        <f aca="false">VLOOKUP(FZ46,$Y$46:$AG$51,8,FALSE())</f>
        <v>18</v>
      </c>
      <c r="GH46" s="44" t="n">
        <f aca="false">VLOOKUP(FZ46,$Y$46:$AG$51,9,FALSE())</f>
        <v>20</v>
      </c>
    </row>
    <row r="47" s="6" customFormat="true" ht="15.75" hidden="false" customHeight="true" outlineLevel="0" collapsed="false">
      <c r="A47" s="5"/>
      <c r="B47" s="80" t="n">
        <v>40</v>
      </c>
      <c r="C47" s="81" t="n">
        <v>45013</v>
      </c>
      <c r="D47" s="82"/>
      <c r="E47" s="83" t="s">
        <v>36</v>
      </c>
      <c r="F47" s="54" t="n">
        <v>1</v>
      </c>
      <c r="G47" s="54" t="n">
        <v>1</v>
      </c>
      <c r="H47" s="83" t="s">
        <v>40</v>
      </c>
      <c r="I47" s="84"/>
      <c r="J47" s="85" t="s">
        <v>76</v>
      </c>
      <c r="K47" s="1"/>
      <c r="L47" s="1" t="str">
        <f aca="false">IF(F47&lt;&gt;"",IF(F47&gt;G47,E47,IF(G47&gt;F47,H47,"Empate")),"")</f>
        <v>Empate</v>
      </c>
      <c r="M47" s="1" t="str">
        <f aca="false">IF(F47&lt;&gt;"",IF(F47&lt;G47,E47,IF(G47&lt;F47,H47,"Empate")),"")</f>
        <v>Empate</v>
      </c>
      <c r="N47" s="32" t="str">
        <f aca="false">FZ47</f>
        <v>Áustria</v>
      </c>
      <c r="O47" s="33" t="n">
        <f aca="false">GA47</f>
        <v>8</v>
      </c>
      <c r="P47" s="33" t="n">
        <f aca="false">GB47</f>
        <v>6</v>
      </c>
      <c r="Q47" s="33" t="n">
        <f aca="false">GC47</f>
        <v>1</v>
      </c>
      <c r="R47" s="33" t="n">
        <f aca="false">GD47</f>
        <v>1</v>
      </c>
      <c r="S47" s="33" t="n">
        <f aca="false">GE47</f>
        <v>17</v>
      </c>
      <c r="T47" s="33" t="n">
        <f aca="false">GF47</f>
        <v>7</v>
      </c>
      <c r="U47" s="33" t="n">
        <f aca="false">GG47</f>
        <v>10</v>
      </c>
      <c r="V47" s="34" t="n">
        <f aca="false">GH47</f>
        <v>19</v>
      </c>
      <c r="W47" s="1"/>
      <c r="X47" s="1"/>
      <c r="Y47" s="35" t="s">
        <v>70</v>
      </c>
      <c r="Z47" s="36" t="n">
        <f aca="false">COUNT(G21,F74,G94,G116,F141,G158,F181,F217)</f>
        <v>8</v>
      </c>
      <c r="AA47" s="35" t="n">
        <f aca="false">COUNTIF($L$8:$L$237,$Y47)</f>
        <v>6</v>
      </c>
      <c r="AB47" s="35" t="n">
        <f aca="false">COUNTIF($M$8:$M$237,$Y47)</f>
        <v>0</v>
      </c>
      <c r="AC47" s="6" t="n">
        <f aca="false">Z47-AA47-AB47</f>
        <v>2</v>
      </c>
      <c r="AD47" s="36" t="n">
        <f aca="false">SUM(G21,F74,G94,G116,F141,G158,F181,F217)</f>
        <v>22</v>
      </c>
      <c r="AE47" s="36" t="n">
        <f aca="false">SUM(F21,G74,F94,F116,G141,F158,G181,G217)</f>
        <v>4</v>
      </c>
      <c r="AF47" s="6" t="n">
        <f aca="false">AD47-AE47</f>
        <v>18</v>
      </c>
      <c r="AG47" s="6" t="n">
        <f aca="false">AA47*3+AC47</f>
        <v>20</v>
      </c>
      <c r="AH47" s="37" t="str">
        <f aca="false">Y47</f>
        <v>Bélgica</v>
      </c>
      <c r="AI47" s="37" t="n">
        <f aca="false">AG47</f>
        <v>20</v>
      </c>
      <c r="AJ47" s="45" t="str">
        <f aca="false">IF(AI47&lt;=AI46,AH47,AH46)</f>
        <v>Áustria</v>
      </c>
      <c r="AK47" s="40" t="n">
        <f aca="false">VLOOKUP(AJ47,$Y$46:$AG$50,9,FALSE())</f>
        <v>19</v>
      </c>
      <c r="AL47" s="46" t="str">
        <f aca="false">AJ47</f>
        <v>Áustria</v>
      </c>
      <c r="AM47" s="40" t="n">
        <f aca="false">VLOOKUP(AL47,$Y$46:$AG$50,9,FALSE())</f>
        <v>19</v>
      </c>
      <c r="AN47" s="46" t="str">
        <f aca="false">AL47</f>
        <v>Áustria</v>
      </c>
      <c r="AO47" s="40" t="n">
        <f aca="false">VLOOKUP(AN47,$Y$46:$AG$50,9,FALSE())</f>
        <v>19</v>
      </c>
      <c r="AP47" s="46" t="str">
        <f aca="false">AN47</f>
        <v>Áustria</v>
      </c>
      <c r="AQ47" s="40" t="n">
        <f aca="false">VLOOKUP(AP47,$Y$46:$AG$50,9,FALSE())</f>
        <v>19</v>
      </c>
      <c r="AR47" s="45" t="str">
        <f aca="false">IF(AQ47&gt;=AQ48,AP47,AP48)</f>
        <v>Áustria</v>
      </c>
      <c r="AS47" s="40" t="n">
        <f aca="false">VLOOKUP(AR47,$Y$46:$AG$50,9,FALSE())</f>
        <v>19</v>
      </c>
      <c r="AT47" s="45" t="str">
        <f aca="false">IF(AS47&gt;=AS49,AR47,AR49)</f>
        <v>Áustria</v>
      </c>
      <c r="AU47" s="40" t="n">
        <f aca="false">VLOOKUP(AT47,$Y$46:$AG$50,9,FALSE())</f>
        <v>19</v>
      </c>
      <c r="AV47" s="45" t="str">
        <f aca="false">IF(AU47&gt;=AU50,AT47,AT50)</f>
        <v>Áustria</v>
      </c>
      <c r="AW47" s="40" t="n">
        <f aca="false">VLOOKUP(AV47,$Y$46:$AG$50,9,FALSE())</f>
        <v>19</v>
      </c>
      <c r="AX47" s="45"/>
      <c r="AY47" s="40"/>
      <c r="AZ47" s="45"/>
      <c r="BA47" s="40"/>
      <c r="BB47" s="46"/>
      <c r="BC47" s="46"/>
      <c r="BD47" s="46"/>
      <c r="BE47" s="46"/>
      <c r="BF47" s="46"/>
      <c r="BG47" s="46"/>
      <c r="BH47" s="46"/>
      <c r="BI47" s="46"/>
      <c r="BJ47" s="46"/>
      <c r="BK47" s="46"/>
      <c r="BL47" s="46"/>
      <c r="BM47" s="46"/>
      <c r="BN47" s="37" t="str">
        <f aca="false">AV47</f>
        <v>Áustria</v>
      </c>
      <c r="BO47" s="37" t="n">
        <f aca="false">AW47</f>
        <v>19</v>
      </c>
      <c r="BP47" s="37" t="n">
        <f aca="false">VLOOKUP(BN47,$Y$46:$AG$50,8,FALSE())</f>
        <v>10</v>
      </c>
      <c r="BQ47" s="47" t="str">
        <f aca="false">IF(AND(BO47=BO46,BP46&lt;BP47),BN46,BN47)</f>
        <v>Áustria</v>
      </c>
      <c r="BR47" s="16" t="n">
        <f aca="false">VLOOKUP(BQ47,$Y$46:$AG$50,9,FALSE())</f>
        <v>19</v>
      </c>
      <c r="BS47" s="42" t="n">
        <f aca="false">VLOOKUP(BQ47,$Y$46:$AG$50,8,FALSE())</f>
        <v>10</v>
      </c>
      <c r="BT47" s="16" t="str">
        <f aca="false">BQ47</f>
        <v>Áustria</v>
      </c>
      <c r="BU47" s="16" t="n">
        <f aca="false">VLOOKUP(BT47,$Y$46:$AG$50,9,FALSE())</f>
        <v>19</v>
      </c>
      <c r="BV47" s="42" t="n">
        <f aca="false">VLOOKUP(BT47,$Y$46:$AG$50,8,FALSE())</f>
        <v>10</v>
      </c>
      <c r="BW47" s="16" t="str">
        <f aca="false">BT47</f>
        <v>Áustria</v>
      </c>
      <c r="BX47" s="16" t="n">
        <f aca="false">VLOOKUP(BW47,$Y$46:$AG$50,9,FALSE())</f>
        <v>19</v>
      </c>
      <c r="BY47" s="42" t="n">
        <f aca="false">VLOOKUP(BW47,$Y$46:$AG$50,8,FALSE())</f>
        <v>10</v>
      </c>
      <c r="BZ47" s="16" t="str">
        <f aca="false">BW47</f>
        <v>Áustria</v>
      </c>
      <c r="CA47" s="16" t="n">
        <f aca="false">VLOOKUP(BZ47,$Y$46:$AG$50,9,FALSE())</f>
        <v>19</v>
      </c>
      <c r="CB47" s="42" t="n">
        <f aca="false">VLOOKUP(BZ47,$Y$46:$AG$50,8,FALSE())</f>
        <v>10</v>
      </c>
      <c r="CC47" s="47" t="str">
        <f aca="false">IF(AND(CA47=CA48,CB48&gt;CB47),BZ48,BZ47)</f>
        <v>Áustria</v>
      </c>
      <c r="CD47" s="16" t="n">
        <f aca="false">VLOOKUP(CC47,$Y$46:$AG$50,9,FALSE())</f>
        <v>19</v>
      </c>
      <c r="CE47" s="42" t="n">
        <f aca="false">VLOOKUP(CC47,$Y$46:$AG$50,8,FALSE())</f>
        <v>10</v>
      </c>
      <c r="CF47" s="41" t="str">
        <f aca="false">IF(AND(CD47=CD49,CE49&gt;CE47),CC49,CC47)</f>
        <v>Áustria</v>
      </c>
      <c r="CG47" s="16" t="n">
        <f aca="false">VLOOKUP(CF47,$Y$46:$AG$50,9,FALSE())</f>
        <v>19</v>
      </c>
      <c r="CH47" s="42" t="n">
        <f aca="false">VLOOKUP(CF47,$Y$46:$AG$50,8,FALSE())</f>
        <v>10</v>
      </c>
      <c r="CI47" s="41" t="str">
        <f aca="false">IF(AND(CG47=CG50,CH50&gt;CH47),CF50,CF47)</f>
        <v>Áustria</v>
      </c>
      <c r="CJ47" s="16" t="n">
        <f aca="false">VLOOKUP(CI47,$Y$46:$AG$50,9,FALSE())</f>
        <v>19</v>
      </c>
      <c r="CK47" s="42" t="n">
        <f aca="false">VLOOKUP(CI47,$Y$46:$AG$50,8,FALSE())</f>
        <v>10</v>
      </c>
      <c r="CL47" s="41"/>
      <c r="CM47" s="16"/>
      <c r="CN47" s="42"/>
      <c r="CO47" s="41"/>
      <c r="CP47" s="16"/>
      <c r="CQ47" s="42"/>
      <c r="CR47" s="16"/>
      <c r="CS47" s="16"/>
      <c r="CT47" s="16"/>
      <c r="CU47" s="16"/>
      <c r="CV47" s="16"/>
      <c r="CW47" s="16"/>
      <c r="CX47" s="16"/>
      <c r="CY47" s="16"/>
      <c r="CZ47" s="16"/>
      <c r="DA47" s="16"/>
      <c r="DB47" s="16"/>
      <c r="DC47" s="16"/>
      <c r="DD47" s="16"/>
      <c r="DE47" s="16"/>
      <c r="DF47" s="16"/>
      <c r="DG47" s="16"/>
      <c r="DH47" s="16"/>
      <c r="DI47" s="16"/>
      <c r="DJ47" s="37" t="str">
        <f aca="false">CI47</f>
        <v>Áustria</v>
      </c>
      <c r="DK47" s="37" t="n">
        <f aca="false">CJ47</f>
        <v>19</v>
      </c>
      <c r="DL47" s="37" t="n">
        <f aca="false">CK47</f>
        <v>10</v>
      </c>
      <c r="DM47" s="37" t="n">
        <f aca="false">VLOOKUP(DJ47,$Y$46:$AG$50,6,FALSE())</f>
        <v>17</v>
      </c>
      <c r="DN47" s="43" t="str">
        <f aca="false">IF(AND(DK46=DK47,DL46=DL47,DM47&gt;DM46),DJ46,DJ47)</f>
        <v>Áustria</v>
      </c>
      <c r="DO47" s="17" t="n">
        <f aca="false">VLOOKUP(DN47,$Y$46:$AG$50,9,FALSE())</f>
        <v>19</v>
      </c>
      <c r="DP47" s="17" t="n">
        <f aca="false">VLOOKUP(DN47,$Y$46:$AG$50,8,FALSE())</f>
        <v>10</v>
      </c>
      <c r="DQ47" s="17" t="n">
        <f aca="false">VLOOKUP(DN47,$Y$46:$AG$50,6,FALSE())</f>
        <v>17</v>
      </c>
      <c r="DR47" s="17" t="str">
        <f aca="false">DN47</f>
        <v>Áustria</v>
      </c>
      <c r="DS47" s="17" t="n">
        <f aca="false">VLOOKUP(DR47,$Y$46:$AG$50,9,FALSE())</f>
        <v>19</v>
      </c>
      <c r="DT47" s="17" t="n">
        <f aca="false">VLOOKUP(DR47,$Y$46:$AG$50,8,FALSE())</f>
        <v>10</v>
      </c>
      <c r="DU47" s="17" t="n">
        <f aca="false">VLOOKUP(DR47,$Y$46:$AG$50,6,FALSE())</f>
        <v>17</v>
      </c>
      <c r="DV47" s="17" t="str">
        <f aca="false">DR47</f>
        <v>Áustria</v>
      </c>
      <c r="DW47" s="17" t="n">
        <f aca="false">VLOOKUP(DV47,$Y$46:$AG$50,9,FALSE())</f>
        <v>19</v>
      </c>
      <c r="DX47" s="17" t="n">
        <f aca="false">VLOOKUP(DV47,$Y$46:$AG$50,8,FALSE())</f>
        <v>10</v>
      </c>
      <c r="DY47" s="17" t="n">
        <f aca="false">VLOOKUP(DV47,$Y$46:$AG$50,6,FALSE())</f>
        <v>17</v>
      </c>
      <c r="DZ47" s="17" t="str">
        <f aca="false">DV47</f>
        <v>Áustria</v>
      </c>
      <c r="EA47" s="17" t="n">
        <f aca="false">VLOOKUP(DZ47,$Y$46:$AG$50,9,FALSE())</f>
        <v>19</v>
      </c>
      <c r="EB47" s="17" t="n">
        <f aca="false">VLOOKUP(DZ47,$Y$46:$AG$50,8,FALSE())</f>
        <v>10</v>
      </c>
      <c r="EC47" s="17" t="n">
        <f aca="false">VLOOKUP(DZ47,$Y$46:$AG$50,6,FALSE())</f>
        <v>17</v>
      </c>
      <c r="ED47" s="48" t="str">
        <f aca="false">IF(AND(EA47=EA48,EB47=EB48,EC48&gt;EC47),DZ48,DZ47)</f>
        <v>Áustria</v>
      </c>
      <c r="EE47" s="17" t="n">
        <f aca="false">VLOOKUP(ED47,$Y$46:$AG$50,9,FALSE())</f>
        <v>19</v>
      </c>
      <c r="EF47" s="17" t="n">
        <f aca="false">VLOOKUP(ED47,$Y$46:$AG$50,8,FALSE())</f>
        <v>10</v>
      </c>
      <c r="EG47" s="17" t="n">
        <f aca="false">VLOOKUP(ED47,$Y$46:$AG$50,6,FALSE())</f>
        <v>17</v>
      </c>
      <c r="EH47" s="43" t="str">
        <f aca="false">IF(AND(EE47=EE49,EF47=EF49,EG49&gt;EG47),ED49,ED47)</f>
        <v>Áustria</v>
      </c>
      <c r="EI47" s="17" t="n">
        <f aca="false">VLOOKUP(EH47,$Y$46:$AG$50,9,FALSE())</f>
        <v>19</v>
      </c>
      <c r="EJ47" s="17" t="n">
        <f aca="false">VLOOKUP(EH47,$Y$46:$AG$50,8,FALSE())</f>
        <v>10</v>
      </c>
      <c r="EK47" s="17" t="n">
        <f aca="false">VLOOKUP(EH47,$Y$46:$AG$50,6,FALSE())</f>
        <v>17</v>
      </c>
      <c r="EL47" s="43" t="str">
        <f aca="false">IF(AND(EI47=EI50,EJ47=EJ50,EK50&gt;EK47),EH50,EH47)</f>
        <v>Áustria</v>
      </c>
      <c r="EM47" s="17" t="n">
        <f aca="false">VLOOKUP(EL47,$Y$46:$AG$50,9,FALSE())</f>
        <v>19</v>
      </c>
      <c r="EN47" s="17" t="n">
        <f aca="false">VLOOKUP(EL47,$Y$46:$AG$50,8,FALSE())</f>
        <v>10</v>
      </c>
      <c r="EO47" s="17" t="n">
        <f aca="false">VLOOKUP(EL47,$Y$46:$AG$50,6,FALSE())</f>
        <v>17</v>
      </c>
      <c r="EP47" s="49"/>
      <c r="EQ47" s="17"/>
      <c r="ER47" s="17"/>
      <c r="ES47" s="17"/>
      <c r="ET47" s="43"/>
      <c r="EU47" s="17"/>
      <c r="EV47" s="17"/>
      <c r="EW47" s="17"/>
      <c r="EX47" s="17"/>
      <c r="EY47" s="17"/>
      <c r="EZ47" s="17"/>
      <c r="FA47" s="17"/>
      <c r="FB47" s="17"/>
      <c r="FC47" s="17"/>
      <c r="FD47" s="17"/>
      <c r="FE47" s="17"/>
      <c r="FF47" s="17"/>
      <c r="FG47" s="17"/>
      <c r="FH47" s="17"/>
      <c r="FI47" s="17"/>
      <c r="FJ47" s="17"/>
      <c r="FK47" s="17"/>
      <c r="FL47" s="17"/>
      <c r="FM47" s="17"/>
      <c r="FN47" s="17"/>
      <c r="FO47" s="17"/>
      <c r="FP47" s="17"/>
      <c r="FQ47" s="17"/>
      <c r="FR47" s="17"/>
      <c r="FS47" s="17"/>
      <c r="FT47" s="17"/>
      <c r="FU47" s="17"/>
      <c r="FV47" s="37" t="str">
        <f aca="false">EL47</f>
        <v>Áustria</v>
      </c>
      <c r="FW47" s="37" t="n">
        <f aca="false">EM47</f>
        <v>19</v>
      </c>
      <c r="FX47" s="37" t="n">
        <f aca="false">EB47</f>
        <v>10</v>
      </c>
      <c r="FY47" s="37" t="n">
        <f aca="false">EC47</f>
        <v>17</v>
      </c>
      <c r="FZ47" s="44" t="str">
        <f aca="false">FV47</f>
        <v>Áustria</v>
      </c>
      <c r="GA47" s="44" t="n">
        <f aca="false">VLOOKUP(FZ47,$Y$46:$AG$51,2,FALSE())</f>
        <v>8</v>
      </c>
      <c r="GB47" s="44" t="n">
        <f aca="false">VLOOKUP(FZ47,$Y$46:$AG$51,3,FALSE())</f>
        <v>6</v>
      </c>
      <c r="GC47" s="44" t="n">
        <f aca="false">VLOOKUP(FZ47,$Y$46:$AG$51,4,FALSE())</f>
        <v>1</v>
      </c>
      <c r="GD47" s="44" t="n">
        <f aca="false">VLOOKUP(FZ47,$Y$46:$AG$51,5,FALSE())</f>
        <v>1</v>
      </c>
      <c r="GE47" s="44" t="n">
        <f aca="false">VLOOKUP(FZ47,$Y$46:$AG$51,6,FALSE())</f>
        <v>17</v>
      </c>
      <c r="GF47" s="44" t="n">
        <f aca="false">VLOOKUP(FZ47,$Y$46:$AG$51,7,FALSE())</f>
        <v>7</v>
      </c>
      <c r="GG47" s="44" t="n">
        <f aca="false">VLOOKUP(FZ47,$Y$46:$AG$51,8,FALSE())</f>
        <v>10</v>
      </c>
      <c r="GH47" s="44" t="n">
        <f aca="false">VLOOKUP(FZ47,$Y$46:$AG$51,9,FALSE())</f>
        <v>19</v>
      </c>
    </row>
    <row r="48" s="6" customFormat="true" ht="15.75" hidden="false" customHeight="true" outlineLevel="0" collapsed="false">
      <c r="A48" s="5"/>
      <c r="B48" s="80" t="n">
        <v>41</v>
      </c>
      <c r="C48" s="81" t="n">
        <v>45013</v>
      </c>
      <c r="D48" s="82"/>
      <c r="E48" s="83" t="s">
        <v>31</v>
      </c>
      <c r="F48" s="54" t="n">
        <v>2</v>
      </c>
      <c r="G48" s="54" t="n">
        <v>0</v>
      </c>
      <c r="H48" s="83" t="s">
        <v>32</v>
      </c>
      <c r="I48" s="84"/>
      <c r="J48" s="85" t="s">
        <v>76</v>
      </c>
      <c r="K48" s="1"/>
      <c r="L48" s="1" t="str">
        <f aca="false">IF(F48&lt;&gt;"",IF(F48&gt;G48,E48,IF(G48&gt;F48,H48,"Empate")),"")</f>
        <v>Escócia</v>
      </c>
      <c r="M48" s="1" t="str">
        <f aca="false">IF(F48&lt;&gt;"",IF(F48&lt;G48,E48,IF(G48&lt;F48,H48,"Empate")),"")</f>
        <v>Espanha</v>
      </c>
      <c r="N48" s="32" t="str">
        <f aca="false">FZ48</f>
        <v>Suécia</v>
      </c>
      <c r="O48" s="33" t="n">
        <f aca="false">GA48</f>
        <v>8</v>
      </c>
      <c r="P48" s="33" t="n">
        <f aca="false">GB48</f>
        <v>3</v>
      </c>
      <c r="Q48" s="33" t="n">
        <f aca="false">GC48</f>
        <v>4</v>
      </c>
      <c r="R48" s="33" t="n">
        <f aca="false">GD48</f>
        <v>1</v>
      </c>
      <c r="S48" s="33" t="n">
        <f aca="false">GE48</f>
        <v>14</v>
      </c>
      <c r="T48" s="33" t="n">
        <f aca="false">GF48</f>
        <v>12</v>
      </c>
      <c r="U48" s="33" t="n">
        <f aca="false">GG48</f>
        <v>2</v>
      </c>
      <c r="V48" s="34" t="n">
        <f aca="false">GH48</f>
        <v>10</v>
      </c>
      <c r="W48" s="1"/>
      <c r="X48" s="1"/>
      <c r="Y48" s="35" t="s">
        <v>93</v>
      </c>
      <c r="Z48" s="36" t="n">
        <f aca="false">COUNT(G44,G69,F94,F118,G141,F155,F193,G218)</f>
        <v>8</v>
      </c>
      <c r="AA48" s="35" t="n">
        <f aca="false">COUNTIF($L$8:$L$237,$Y48)</f>
        <v>0</v>
      </c>
      <c r="AB48" s="35" t="n">
        <f aca="false">COUNTIF($M$8:$M$237,$Y48)</f>
        <v>7</v>
      </c>
      <c r="AC48" s="6" t="n">
        <f aca="false">Z48-AA48-AB48</f>
        <v>1</v>
      </c>
      <c r="AD48" s="36" t="n">
        <f aca="false">SUM(G44,G69,F94,F118,G141,F155,F193,G218)</f>
        <v>2</v>
      </c>
      <c r="AE48" s="36" t="n">
        <f aca="false">SUM(F44,F69,G94,G118,F141,G155,G193,F218)</f>
        <v>22</v>
      </c>
      <c r="AF48" s="6" t="n">
        <f aca="false">AD48-AE48</f>
        <v>-20</v>
      </c>
      <c r="AG48" s="6" t="n">
        <f aca="false">AA48*3+AC48</f>
        <v>1</v>
      </c>
      <c r="AH48" s="37" t="str">
        <f aca="false">Y48</f>
        <v>Estónia</v>
      </c>
      <c r="AI48" s="37" t="n">
        <f aca="false">AG48</f>
        <v>1</v>
      </c>
      <c r="AJ48" s="46" t="str">
        <f aca="false">AH48</f>
        <v>Estónia</v>
      </c>
      <c r="AK48" s="40" t="n">
        <f aca="false">VLOOKUP(AJ48,$Y$46:$AG$50,9,FALSE())</f>
        <v>1</v>
      </c>
      <c r="AL48" s="45" t="str">
        <f aca="false">IF(AK48&lt;=AK46,AJ48,AJ46)</f>
        <v>Estónia</v>
      </c>
      <c r="AM48" s="40" t="n">
        <f aca="false">VLOOKUP(AL48,$Y$46:$AG$50,9,FALSE())</f>
        <v>1</v>
      </c>
      <c r="AN48" s="46" t="str">
        <f aca="false">AL48</f>
        <v>Estónia</v>
      </c>
      <c r="AO48" s="40" t="n">
        <f aca="false">VLOOKUP(AN48,$Y$46:$AG$50,9,FALSE())</f>
        <v>1</v>
      </c>
      <c r="AP48" s="46" t="str">
        <f aca="false">AN48</f>
        <v>Estónia</v>
      </c>
      <c r="AQ48" s="40" t="n">
        <f aca="false">VLOOKUP(AP48,$Y$46:$AG$50,9,FALSE())</f>
        <v>1</v>
      </c>
      <c r="AR48" s="45" t="str">
        <f aca="false">IF(AQ48&lt;=AQ47,AP48,AP47)</f>
        <v>Estónia</v>
      </c>
      <c r="AS48" s="40" t="n">
        <f aca="false">VLOOKUP(AR48,$Y$46:$AG$50,9,FALSE())</f>
        <v>1</v>
      </c>
      <c r="AT48" s="46" t="str">
        <f aca="false">AR48</f>
        <v>Estónia</v>
      </c>
      <c r="AU48" s="40" t="n">
        <f aca="false">VLOOKUP(AT48,$Y$46:$AG$50,9,FALSE())</f>
        <v>1</v>
      </c>
      <c r="AV48" s="46" t="str">
        <f aca="false">AT48</f>
        <v>Estónia</v>
      </c>
      <c r="AW48" s="40" t="n">
        <f aca="false">VLOOKUP(AV48,$Y$46:$AG$50,9,FALSE())</f>
        <v>1</v>
      </c>
      <c r="AX48" s="45" t="str">
        <f aca="false">IF(AW48&gt;=AW49,AV48,AV49)</f>
        <v>Azerbaijão</v>
      </c>
      <c r="AY48" s="40" t="n">
        <f aca="false">VLOOKUP(AX48,$Y$46:$AG$50,9,FALSE())</f>
        <v>7</v>
      </c>
      <c r="AZ48" s="45" t="str">
        <f aca="false">IF(AY48&gt;=AY50,AX48,AX50)</f>
        <v>Suécia</v>
      </c>
      <c r="BA48" s="40" t="n">
        <f aca="false">VLOOKUP(AZ48,$Y$46:$AG$50,9,FALSE())</f>
        <v>10</v>
      </c>
      <c r="BB48" s="45"/>
      <c r="BC48" s="40"/>
      <c r="BD48" s="45"/>
      <c r="BE48" s="40"/>
      <c r="BF48" s="45"/>
      <c r="BG48" s="40"/>
      <c r="BH48" s="46"/>
      <c r="BI48" s="46"/>
      <c r="BJ48" s="46"/>
      <c r="BK48" s="46"/>
      <c r="BL48" s="46"/>
      <c r="BM48" s="46"/>
      <c r="BN48" s="37" t="str">
        <f aca="false">AZ48</f>
        <v>Suécia</v>
      </c>
      <c r="BO48" s="37" t="n">
        <f aca="false">BA48</f>
        <v>10</v>
      </c>
      <c r="BP48" s="37" t="n">
        <f aca="false">VLOOKUP(BN48,$Y$46:$AG$50,8,FALSE())</f>
        <v>2</v>
      </c>
      <c r="BQ48" s="16" t="str">
        <f aca="false">BN48</f>
        <v>Suécia</v>
      </c>
      <c r="BR48" s="16" t="n">
        <f aca="false">VLOOKUP(BQ48,$Y$46:$AG$50,9,FALSE())</f>
        <v>10</v>
      </c>
      <c r="BS48" s="42" t="n">
        <f aca="false">VLOOKUP(BQ48,$Y$46:$AG$50,8,FALSE())</f>
        <v>2</v>
      </c>
      <c r="BT48" s="47" t="str">
        <f aca="false">IF(AND(BR48=BR46,BS46&lt;BS48),BQ46,BQ48)</f>
        <v>Suécia</v>
      </c>
      <c r="BU48" s="16" t="n">
        <f aca="false">VLOOKUP(BT48,$Y$46:$AG$50,9,FALSE())</f>
        <v>10</v>
      </c>
      <c r="BV48" s="42" t="n">
        <f aca="false">VLOOKUP(BT48,$Y$46:$AG$50,8,FALSE())</f>
        <v>2</v>
      </c>
      <c r="BW48" s="16" t="str">
        <f aca="false">BT48</f>
        <v>Suécia</v>
      </c>
      <c r="BX48" s="16" t="n">
        <f aca="false">VLOOKUP(BW48,$Y$46:$AG$50,9,FALSE())</f>
        <v>10</v>
      </c>
      <c r="BY48" s="42" t="n">
        <f aca="false">VLOOKUP(BW48,$Y$46:$AG$50,8,FALSE())</f>
        <v>2</v>
      </c>
      <c r="BZ48" s="16" t="str">
        <f aca="false">BW48</f>
        <v>Suécia</v>
      </c>
      <c r="CA48" s="16" t="n">
        <f aca="false">VLOOKUP(BZ48,$Y$46:$AG$50,9,FALSE())</f>
        <v>10</v>
      </c>
      <c r="CB48" s="42" t="n">
        <f aca="false">VLOOKUP(BZ48,$Y$46:$AG$50,8,FALSE())</f>
        <v>2</v>
      </c>
      <c r="CC48" s="47" t="str">
        <f aca="false">IF(AND(CA48=CA47,CB47&lt;CB48),BZ47,BZ48)</f>
        <v>Suécia</v>
      </c>
      <c r="CD48" s="16" t="n">
        <f aca="false">VLOOKUP(CC48,$Y$46:$AG$50,9,FALSE())</f>
        <v>10</v>
      </c>
      <c r="CE48" s="42" t="n">
        <f aca="false">VLOOKUP(CC48,$Y$46:$AG$50,8,FALSE())</f>
        <v>2</v>
      </c>
      <c r="CF48" s="16" t="str">
        <f aca="false">CC48</f>
        <v>Suécia</v>
      </c>
      <c r="CG48" s="16" t="n">
        <f aca="false">VLOOKUP(CF48,$Y$46:$AG$50,9,FALSE())</f>
        <v>10</v>
      </c>
      <c r="CH48" s="42" t="n">
        <f aca="false">VLOOKUP(CF48,$Y$46:$AG$50,8,FALSE())</f>
        <v>2</v>
      </c>
      <c r="CI48" s="16" t="str">
        <f aca="false">CF48</f>
        <v>Suécia</v>
      </c>
      <c r="CJ48" s="16" t="n">
        <f aca="false">VLOOKUP(CI48,$Y$46:$AG$50,9,FALSE())</f>
        <v>10</v>
      </c>
      <c r="CK48" s="42" t="n">
        <f aca="false">VLOOKUP(CI48,$Y$46:$AG$50,8,FALSE())</f>
        <v>2</v>
      </c>
      <c r="CL48" s="47" t="str">
        <f aca="false">IF(AND(CJ48=CJ49,CK49&gt;CK48),CI49,CI48)</f>
        <v>Suécia</v>
      </c>
      <c r="CM48" s="16" t="n">
        <f aca="false">VLOOKUP(CL48,$Y$46:$AG$50,9,FALSE())</f>
        <v>10</v>
      </c>
      <c r="CN48" s="42" t="n">
        <f aca="false">VLOOKUP(CL48,$Y$46:$AG$50,8,FALSE())</f>
        <v>2</v>
      </c>
      <c r="CO48" s="47" t="str">
        <f aca="false">IF(AND(CM48=CM50,CN50&gt;CN48),CL50,CL48)</f>
        <v>Suécia</v>
      </c>
      <c r="CP48" s="16" t="n">
        <f aca="false">VLOOKUP(CO48,$Y$46:$AG$50,9,FALSE())</f>
        <v>10</v>
      </c>
      <c r="CQ48" s="42" t="n">
        <f aca="false">VLOOKUP(CO48,$Y$46:$AG$50,8,FALSE())</f>
        <v>2</v>
      </c>
      <c r="CR48" s="41"/>
      <c r="CS48" s="16"/>
      <c r="CT48" s="42"/>
      <c r="CU48" s="41"/>
      <c r="CV48" s="16"/>
      <c r="CW48" s="42"/>
      <c r="CX48" s="41"/>
      <c r="CY48" s="16"/>
      <c r="CZ48" s="42"/>
      <c r="DA48" s="16"/>
      <c r="DB48" s="16"/>
      <c r="DC48" s="16"/>
      <c r="DD48" s="16"/>
      <c r="DE48" s="16"/>
      <c r="DF48" s="16"/>
      <c r="DG48" s="16"/>
      <c r="DH48" s="16"/>
      <c r="DI48" s="16"/>
      <c r="DJ48" s="37" t="str">
        <f aca="false">CO48</f>
        <v>Suécia</v>
      </c>
      <c r="DK48" s="37" t="n">
        <f aca="false">CP48</f>
        <v>10</v>
      </c>
      <c r="DL48" s="37" t="n">
        <f aca="false">CQ48</f>
        <v>2</v>
      </c>
      <c r="DM48" s="37" t="n">
        <f aca="false">VLOOKUP(DJ48,$Y$46:$AG$50,6,FALSE())</f>
        <v>14</v>
      </c>
      <c r="DN48" s="17" t="str">
        <f aca="false">DJ48</f>
        <v>Suécia</v>
      </c>
      <c r="DO48" s="17" t="n">
        <f aca="false">VLOOKUP(DN48,$Y$46:$AG$50,9,FALSE())</f>
        <v>10</v>
      </c>
      <c r="DP48" s="17" t="n">
        <f aca="false">VLOOKUP(DN48,$Y$46:$AG$50,8,FALSE())</f>
        <v>2</v>
      </c>
      <c r="DQ48" s="17" t="n">
        <f aca="false">VLOOKUP(DN48,$Y$46:$AG$50,6,FALSE())</f>
        <v>14</v>
      </c>
      <c r="DR48" s="43" t="str">
        <f aca="false">IF(AND(DO46=DO48,DP46=DP48,DQ48&gt;DQ46),DN46,DN48)</f>
        <v>Suécia</v>
      </c>
      <c r="DS48" s="17" t="n">
        <f aca="false">VLOOKUP(DR48,$Y$46:$AG$50,9,FALSE())</f>
        <v>10</v>
      </c>
      <c r="DT48" s="17" t="n">
        <f aca="false">VLOOKUP(DR48,$Y$46:$AG$50,8,FALSE())</f>
        <v>2</v>
      </c>
      <c r="DU48" s="17" t="n">
        <f aca="false">VLOOKUP(DR48,$Y$46:$AG$50,6,FALSE())</f>
        <v>14</v>
      </c>
      <c r="DV48" s="17" t="str">
        <f aca="false">DR48</f>
        <v>Suécia</v>
      </c>
      <c r="DW48" s="17" t="n">
        <f aca="false">VLOOKUP(DV48,$Y$46:$AG$50,9,FALSE())</f>
        <v>10</v>
      </c>
      <c r="DX48" s="17" t="n">
        <f aca="false">VLOOKUP(DV48,$Y$46:$AG$50,8,FALSE())</f>
        <v>2</v>
      </c>
      <c r="DY48" s="17" t="n">
        <f aca="false">VLOOKUP(DV48,$Y$46:$AG$50,6,FALSE())</f>
        <v>14</v>
      </c>
      <c r="DZ48" s="17" t="str">
        <f aca="false">DV48</f>
        <v>Suécia</v>
      </c>
      <c r="EA48" s="17" t="n">
        <f aca="false">VLOOKUP(DZ48,$Y$46:$AG$50,9,FALSE())</f>
        <v>10</v>
      </c>
      <c r="EB48" s="17" t="n">
        <f aca="false">VLOOKUP(DZ48,$Y$46:$AG$50,8,FALSE())</f>
        <v>2</v>
      </c>
      <c r="EC48" s="17" t="n">
        <f aca="false">VLOOKUP(DZ48,$Y$46:$AG$50,6,FALSE())</f>
        <v>14</v>
      </c>
      <c r="ED48" s="48" t="str">
        <f aca="false">IF(AND(EA47=EA48,EB47=EB48,EC48&gt;EC47),DZ47,DZ48)</f>
        <v>Suécia</v>
      </c>
      <c r="EE48" s="17" t="n">
        <f aca="false">VLOOKUP(ED48,$Y$46:$AG$50,9,FALSE())</f>
        <v>10</v>
      </c>
      <c r="EF48" s="17" t="n">
        <f aca="false">VLOOKUP(ED48,$Y$46:$AG$50,8,FALSE())</f>
        <v>2</v>
      </c>
      <c r="EG48" s="17" t="n">
        <f aca="false">VLOOKUP(ED48,$Y$46:$AG$50,6,FALSE())</f>
        <v>14</v>
      </c>
      <c r="EH48" s="49" t="str">
        <f aca="false">ED48</f>
        <v>Suécia</v>
      </c>
      <c r="EI48" s="17" t="n">
        <f aca="false">VLOOKUP(EH48,$Y$46:$AG$50,9,FALSE())</f>
        <v>10</v>
      </c>
      <c r="EJ48" s="17" t="n">
        <f aca="false">VLOOKUP(EH48,$Y$46:$AG$50,8,FALSE())</f>
        <v>2</v>
      </c>
      <c r="EK48" s="17" t="n">
        <f aca="false">VLOOKUP(EH48,$Y$46:$AG$50,6,FALSE())</f>
        <v>14</v>
      </c>
      <c r="EL48" s="17" t="str">
        <f aca="false">EH48</f>
        <v>Suécia</v>
      </c>
      <c r="EM48" s="17" t="n">
        <f aca="false">VLOOKUP(EL48,$Y$46:$AG$50,9,FALSE())</f>
        <v>10</v>
      </c>
      <c r="EN48" s="17" t="n">
        <f aca="false">VLOOKUP(EL48,$Y$46:$AG$50,8,FALSE())</f>
        <v>2</v>
      </c>
      <c r="EO48" s="17" t="n">
        <f aca="false">VLOOKUP(EL48,$Y$46:$AG$50,6,FALSE())</f>
        <v>14</v>
      </c>
      <c r="EP48" s="48" t="str">
        <f aca="false">IF(AND(EM48=EM49,EN48=EN49,EO49&gt;EO48),EL49,EL48)</f>
        <v>Suécia</v>
      </c>
      <c r="EQ48" s="17" t="n">
        <f aca="false">VLOOKUP(EP48,$Y$46:$AG$50,9,FALSE())</f>
        <v>10</v>
      </c>
      <c r="ER48" s="17" t="n">
        <f aca="false">VLOOKUP(EP48,$Y$46:$AG$50,8,FALSE())</f>
        <v>2</v>
      </c>
      <c r="ES48" s="17" t="n">
        <f aca="false">VLOOKUP(EP48,$Y$46:$AG$50,6,FALSE())</f>
        <v>14</v>
      </c>
      <c r="ET48" s="48" t="str">
        <f aca="false">IF(AND(EQ48=EQ50,ER48=ER50,ES50&gt;ES48),EP50,EP48)</f>
        <v>Suécia</v>
      </c>
      <c r="EU48" s="17" t="n">
        <f aca="false">VLOOKUP(ET48,$Y$46:$AG$50,9,FALSE())</f>
        <v>10</v>
      </c>
      <c r="EV48" s="17" t="n">
        <f aca="false">VLOOKUP(ET48,$Y$46:$AG$50,8,FALSE())</f>
        <v>2</v>
      </c>
      <c r="EW48" s="17" t="n">
        <f aca="false">VLOOKUP(ET48,$Y$46:$AG$50,6,FALSE())</f>
        <v>14</v>
      </c>
      <c r="EX48" s="43"/>
      <c r="EY48" s="17"/>
      <c r="EZ48" s="17"/>
      <c r="FA48" s="17"/>
      <c r="FB48" s="43"/>
      <c r="FC48" s="17"/>
      <c r="FD48" s="17"/>
      <c r="FE48" s="17"/>
      <c r="FF48" s="43"/>
      <c r="FG48" s="17"/>
      <c r="FH48" s="17"/>
      <c r="FI48" s="17"/>
      <c r="FJ48" s="17"/>
      <c r="FK48" s="17"/>
      <c r="FL48" s="17"/>
      <c r="FM48" s="17"/>
      <c r="FN48" s="17"/>
      <c r="FO48" s="17"/>
      <c r="FP48" s="17"/>
      <c r="FQ48" s="17"/>
      <c r="FR48" s="17"/>
      <c r="FS48" s="17"/>
      <c r="FT48" s="17"/>
      <c r="FU48" s="17"/>
      <c r="FV48" s="37" t="str">
        <f aca="false">ET48</f>
        <v>Suécia</v>
      </c>
      <c r="FW48" s="37" t="n">
        <f aca="false">EU48</f>
        <v>10</v>
      </c>
      <c r="FX48" s="37" t="n">
        <f aca="false">EB48</f>
        <v>2</v>
      </c>
      <c r="FY48" s="37" t="n">
        <f aca="false">EC48</f>
        <v>14</v>
      </c>
      <c r="FZ48" s="44" t="str">
        <f aca="false">FV48</f>
        <v>Suécia</v>
      </c>
      <c r="GA48" s="44" t="n">
        <f aca="false">VLOOKUP(FZ48,$Y$46:$AG$51,2,FALSE())</f>
        <v>8</v>
      </c>
      <c r="GB48" s="44" t="n">
        <f aca="false">VLOOKUP(FZ48,$Y$46:$AG$51,3,FALSE())</f>
        <v>3</v>
      </c>
      <c r="GC48" s="44" t="n">
        <f aca="false">VLOOKUP(FZ48,$Y$46:$AG$51,4,FALSE())</f>
        <v>4</v>
      </c>
      <c r="GD48" s="44" t="n">
        <f aca="false">VLOOKUP(FZ48,$Y$46:$AG$51,5,FALSE())</f>
        <v>1</v>
      </c>
      <c r="GE48" s="44" t="n">
        <f aca="false">VLOOKUP(FZ48,$Y$46:$AG$51,6,FALSE())</f>
        <v>14</v>
      </c>
      <c r="GF48" s="44" t="n">
        <f aca="false">VLOOKUP(FZ48,$Y$46:$AG$51,7,FALSE())</f>
        <v>12</v>
      </c>
      <c r="GG48" s="44" t="n">
        <f aca="false">VLOOKUP(FZ48,$Y$46:$AG$51,8,FALSE())</f>
        <v>2</v>
      </c>
      <c r="GH48" s="44" t="n">
        <f aca="false">VLOOKUP(FZ48,$Y$46:$AG$51,9,FALSE())</f>
        <v>10</v>
      </c>
    </row>
    <row r="49" s="6" customFormat="true" ht="15.75" hidden="false" customHeight="true" outlineLevel="0" collapsed="false">
      <c r="A49" s="5"/>
      <c r="B49" s="86" t="n">
        <v>42</v>
      </c>
      <c r="C49" s="87" t="n">
        <v>45013</v>
      </c>
      <c r="D49" s="88"/>
      <c r="E49" s="89" t="s">
        <v>79</v>
      </c>
      <c r="F49" s="54" t="n">
        <v>0</v>
      </c>
      <c r="G49" s="54" t="n">
        <v>2</v>
      </c>
      <c r="H49" s="89" t="s">
        <v>86</v>
      </c>
      <c r="I49" s="90"/>
      <c r="J49" s="91" t="s">
        <v>15</v>
      </c>
      <c r="K49" s="1"/>
      <c r="L49" s="1" t="str">
        <f aca="false">IF(F49&lt;&gt;"",IF(F49&gt;G49,E49,IF(G49&gt;F49,H49,"Empate")),"")</f>
        <v>Croácia</v>
      </c>
      <c r="M49" s="1" t="str">
        <f aca="false">IF(F49&lt;&gt;"",IF(F49&lt;G49,E49,IF(G49&lt;F49,H49,"Empate")),"")</f>
        <v>Turquia</v>
      </c>
      <c r="N49" s="32" t="str">
        <f aca="false">FZ49</f>
        <v>Azerbaijão</v>
      </c>
      <c r="O49" s="33" t="n">
        <f aca="false">GA49</f>
        <v>8</v>
      </c>
      <c r="P49" s="33" t="n">
        <f aca="false">GB49</f>
        <v>2</v>
      </c>
      <c r="Q49" s="33" t="n">
        <f aca="false">GC49</f>
        <v>5</v>
      </c>
      <c r="R49" s="33" t="n">
        <f aca="false">GD49</f>
        <v>1</v>
      </c>
      <c r="S49" s="33" t="n">
        <f aca="false">GE49</f>
        <v>7</v>
      </c>
      <c r="T49" s="33" t="n">
        <f aca="false">GF49</f>
        <v>17</v>
      </c>
      <c r="U49" s="33" t="n">
        <f aca="false">GG49</f>
        <v>-10</v>
      </c>
      <c r="V49" s="34" t="n">
        <f aca="false">GH49</f>
        <v>7</v>
      </c>
      <c r="W49" s="1"/>
      <c r="X49" s="1"/>
      <c r="Y49" s="35" t="s">
        <v>73</v>
      </c>
      <c r="Z49" s="36" t="n">
        <f aca="false">COUNT(G22,G43,F69,F116,G155,F178,F194,G217)</f>
        <v>8</v>
      </c>
      <c r="AA49" s="35" t="n">
        <f aca="false">COUNTIF($L$8:$L$237,$Y49)</f>
        <v>2</v>
      </c>
      <c r="AB49" s="35" t="n">
        <f aca="false">COUNTIF($M$8:$M$237,$Y49)</f>
        <v>5</v>
      </c>
      <c r="AC49" s="6" t="n">
        <f aca="false">Z49-AA49-AB49</f>
        <v>1</v>
      </c>
      <c r="AD49" s="36" t="n">
        <f aca="false">SUM(G22,G43,F69,F116,G155,F178,F194,G217)</f>
        <v>7</v>
      </c>
      <c r="AE49" s="36" t="n">
        <f aca="false">SUM(F22,F43,G69,G116,F155,G178,G194,F217)</f>
        <v>17</v>
      </c>
      <c r="AF49" s="6" t="n">
        <f aca="false">AD49-AE49</f>
        <v>-10</v>
      </c>
      <c r="AG49" s="6" t="n">
        <f aca="false">AA49*3+AC49</f>
        <v>7</v>
      </c>
      <c r="AH49" s="37" t="str">
        <f aca="false">Y49</f>
        <v>Azerbaijão</v>
      </c>
      <c r="AI49" s="37" t="n">
        <f aca="false">AG49</f>
        <v>7</v>
      </c>
      <c r="AJ49" s="46" t="str">
        <f aca="false">AH49</f>
        <v>Azerbaijão</v>
      </c>
      <c r="AK49" s="40" t="n">
        <f aca="false">VLOOKUP(AJ49,$Y$46:$AG$50,9,FALSE())</f>
        <v>7</v>
      </c>
      <c r="AL49" s="46" t="str">
        <f aca="false">AJ49</f>
        <v>Azerbaijão</v>
      </c>
      <c r="AM49" s="40" t="n">
        <f aca="false">VLOOKUP(AL49,$Y$46:$AG$50,9,FALSE())</f>
        <v>7</v>
      </c>
      <c r="AN49" s="45" t="str">
        <f aca="false">IF(AM49&lt;=AM46,AL49,AL46)</f>
        <v>Azerbaijão</v>
      </c>
      <c r="AO49" s="40" t="n">
        <f aca="false">VLOOKUP(AN49,$Y$46:$AG$50,9,FALSE())</f>
        <v>7</v>
      </c>
      <c r="AP49" s="46" t="str">
        <f aca="false">AN49</f>
        <v>Azerbaijão</v>
      </c>
      <c r="AQ49" s="40" t="n">
        <f aca="false">VLOOKUP(AP49,$Y$46:$AG$50,9,FALSE())</f>
        <v>7</v>
      </c>
      <c r="AR49" s="46" t="str">
        <f aca="false">AP49</f>
        <v>Azerbaijão</v>
      </c>
      <c r="AS49" s="40" t="n">
        <f aca="false">VLOOKUP(AR49,$Y$46:$AG$50,9,FALSE())</f>
        <v>7</v>
      </c>
      <c r="AT49" s="45" t="str">
        <f aca="false">IF(AS49&lt;=AS47,AR49,AR47)</f>
        <v>Azerbaijão</v>
      </c>
      <c r="AU49" s="40" t="n">
        <f aca="false">VLOOKUP(AT49,$Y$46:$AG$50,9,FALSE())</f>
        <v>7</v>
      </c>
      <c r="AV49" s="46" t="str">
        <f aca="false">AT49</f>
        <v>Azerbaijão</v>
      </c>
      <c r="AW49" s="40" t="n">
        <f aca="false">VLOOKUP(AV49,$Y$46:$AG$50,9,FALSE())</f>
        <v>7</v>
      </c>
      <c r="AX49" s="45" t="str">
        <f aca="false">IF(AW49&lt;=AW48,AV49,AV48)</f>
        <v>Estónia</v>
      </c>
      <c r="AY49" s="40" t="n">
        <f aca="false">VLOOKUP(AX49,$Y$46:$AG$50,9,FALSE())</f>
        <v>1</v>
      </c>
      <c r="AZ49" s="46" t="str">
        <f aca="false">AX49</f>
        <v>Estónia</v>
      </c>
      <c r="BA49" s="40" t="n">
        <f aca="false">VLOOKUP(AZ49,$Y$46:$AG$50,9,FALSE())</f>
        <v>1</v>
      </c>
      <c r="BB49" s="45" t="str">
        <f aca="false">IF(BA49&gt;=BA50,AZ49,AZ50)</f>
        <v>Azerbaijão</v>
      </c>
      <c r="BC49" s="40" t="n">
        <f aca="false">VLOOKUP(BB49,$Y$46:$AG$50,9,FALSE())</f>
        <v>7</v>
      </c>
      <c r="BD49" s="46"/>
      <c r="BE49" s="40"/>
      <c r="BF49" s="46"/>
      <c r="BG49" s="40"/>
      <c r="BH49" s="45"/>
      <c r="BI49" s="40"/>
      <c r="BJ49" s="45"/>
      <c r="BK49" s="40"/>
      <c r="BL49" s="46"/>
      <c r="BM49" s="46"/>
      <c r="BN49" s="37" t="str">
        <f aca="false">BB49</f>
        <v>Azerbaijão</v>
      </c>
      <c r="BO49" s="37" t="n">
        <f aca="false">BC49</f>
        <v>7</v>
      </c>
      <c r="BP49" s="37" t="n">
        <f aca="false">VLOOKUP(BN49,$Y$46:$AG$50,8,FALSE())</f>
        <v>-10</v>
      </c>
      <c r="BQ49" s="16" t="str">
        <f aca="false">BN49</f>
        <v>Azerbaijão</v>
      </c>
      <c r="BR49" s="16" t="n">
        <f aca="false">VLOOKUP(BQ49,$Y$46:$AG$50,9,FALSE())</f>
        <v>7</v>
      </c>
      <c r="BS49" s="42" t="n">
        <f aca="false">VLOOKUP(BQ49,$Y$46:$AG$50,8,FALSE())</f>
        <v>-10</v>
      </c>
      <c r="BT49" s="16" t="str">
        <f aca="false">BQ49</f>
        <v>Azerbaijão</v>
      </c>
      <c r="BU49" s="16" t="n">
        <f aca="false">VLOOKUP(BT49,$Y$46:$AG$50,9,FALSE())</f>
        <v>7</v>
      </c>
      <c r="BV49" s="42" t="n">
        <f aca="false">VLOOKUP(BT49,$Y$46:$AG$50,8,FALSE())</f>
        <v>-10</v>
      </c>
      <c r="BW49" s="47" t="str">
        <f aca="false">IF(AND(BU49=BU46,BV46&lt;BV49),BT46,BT49)</f>
        <v>Azerbaijão</v>
      </c>
      <c r="BX49" s="16" t="n">
        <f aca="false">VLOOKUP(BW49,$Y$46:$AG$50,9,FALSE())</f>
        <v>7</v>
      </c>
      <c r="BY49" s="42" t="n">
        <f aca="false">VLOOKUP(BW49,$Y$46:$AG$50,8,FALSE())</f>
        <v>-10</v>
      </c>
      <c r="BZ49" s="16" t="str">
        <f aca="false">BW49</f>
        <v>Azerbaijão</v>
      </c>
      <c r="CA49" s="16" t="n">
        <f aca="false">VLOOKUP(BZ49,$Y$46:$AG$50,9,FALSE())</f>
        <v>7</v>
      </c>
      <c r="CB49" s="42" t="n">
        <f aca="false">VLOOKUP(BZ49,$Y$46:$AG$50,8,FALSE())</f>
        <v>-10</v>
      </c>
      <c r="CC49" s="16" t="str">
        <f aca="false">BZ49</f>
        <v>Azerbaijão</v>
      </c>
      <c r="CD49" s="16" t="n">
        <f aca="false">VLOOKUP(CC49,$Y$46:$AG$50,9,FALSE())</f>
        <v>7</v>
      </c>
      <c r="CE49" s="42" t="n">
        <f aca="false">VLOOKUP(CC49,$Y$46:$AG$50,8,FALSE())</f>
        <v>-10</v>
      </c>
      <c r="CF49" s="47" t="str">
        <f aca="false">IF(AND(CD49=CD47,CE47&lt;CE49),CC47,CC49)</f>
        <v>Azerbaijão</v>
      </c>
      <c r="CG49" s="16" t="n">
        <f aca="false">VLOOKUP(CF49,$Y$46:$AG$50,9,FALSE())</f>
        <v>7</v>
      </c>
      <c r="CH49" s="42" t="n">
        <f aca="false">VLOOKUP(CF49,$Y$46:$AG$50,8,FALSE())</f>
        <v>-10</v>
      </c>
      <c r="CI49" s="16" t="str">
        <f aca="false">CF49</f>
        <v>Azerbaijão</v>
      </c>
      <c r="CJ49" s="16" t="n">
        <f aca="false">VLOOKUP(CI49,$Y$46:$AG$50,9,FALSE())</f>
        <v>7</v>
      </c>
      <c r="CK49" s="42" t="n">
        <f aca="false">VLOOKUP(CI49,$Y$46:$AG$50,8,FALSE())</f>
        <v>-10</v>
      </c>
      <c r="CL49" s="47" t="str">
        <f aca="false">IF(AND(CJ49=CJ48,CK48&lt;CK49),CI48,CI49)</f>
        <v>Azerbaijão</v>
      </c>
      <c r="CM49" s="16" t="n">
        <f aca="false">VLOOKUP(CL49,$Y$46:$AG$50,9,FALSE())</f>
        <v>7</v>
      </c>
      <c r="CN49" s="42" t="n">
        <f aca="false">VLOOKUP(CL49,$Y$46:$AG$50,8,FALSE())</f>
        <v>-10</v>
      </c>
      <c r="CO49" s="16" t="str">
        <f aca="false">CL49</f>
        <v>Azerbaijão</v>
      </c>
      <c r="CP49" s="16" t="n">
        <f aca="false">VLOOKUP(CO49,$Y$46:$AG$50,9,FALSE())</f>
        <v>7</v>
      </c>
      <c r="CQ49" s="42" t="n">
        <f aca="false">VLOOKUP(CO49,$Y$46:$AG$50,8,FALSE())</f>
        <v>-10</v>
      </c>
      <c r="CR49" s="47" t="str">
        <f aca="false">IF(AND(CP49=CP50,CQ50&gt;CQ49),CO50,CO49)</f>
        <v>Azerbaijão</v>
      </c>
      <c r="CS49" s="16" t="n">
        <f aca="false">VLOOKUP(CR49,$Y$46:$AG$50,9,FALSE())</f>
        <v>7</v>
      </c>
      <c r="CT49" s="42" t="n">
        <f aca="false">VLOOKUP(CR49,$Y$46:$AG$50,8,FALSE())</f>
        <v>-10</v>
      </c>
      <c r="CU49" s="16"/>
      <c r="CV49" s="16"/>
      <c r="CW49" s="42"/>
      <c r="CX49" s="16"/>
      <c r="CY49" s="16"/>
      <c r="CZ49" s="42"/>
      <c r="DA49" s="41"/>
      <c r="DB49" s="16"/>
      <c r="DC49" s="42"/>
      <c r="DD49" s="41"/>
      <c r="DE49" s="16"/>
      <c r="DF49" s="42"/>
      <c r="DG49" s="16"/>
      <c r="DH49" s="16"/>
      <c r="DI49" s="16"/>
      <c r="DJ49" s="37" t="str">
        <f aca="false">CR49</f>
        <v>Azerbaijão</v>
      </c>
      <c r="DK49" s="37" t="n">
        <f aca="false">CS49</f>
        <v>7</v>
      </c>
      <c r="DL49" s="37" t="n">
        <f aca="false">CT49</f>
        <v>-10</v>
      </c>
      <c r="DM49" s="37" t="n">
        <f aca="false">VLOOKUP(DJ49,$Y$46:$AG$50,6,FALSE())</f>
        <v>7</v>
      </c>
      <c r="DN49" s="17" t="str">
        <f aca="false">DJ49</f>
        <v>Azerbaijão</v>
      </c>
      <c r="DO49" s="17" t="n">
        <f aca="false">VLOOKUP(DN49,$Y$46:$AG$50,9,FALSE())</f>
        <v>7</v>
      </c>
      <c r="DP49" s="17" t="n">
        <f aca="false">VLOOKUP(DN49,$Y$46:$AG$50,8,FALSE())</f>
        <v>-10</v>
      </c>
      <c r="DQ49" s="17" t="n">
        <f aca="false">VLOOKUP(DN49,$Y$46:$AG$50,6,FALSE())</f>
        <v>7</v>
      </c>
      <c r="DR49" s="17" t="str">
        <f aca="false">DN49</f>
        <v>Azerbaijão</v>
      </c>
      <c r="DS49" s="17" t="n">
        <f aca="false">VLOOKUP(DR49,$Y$46:$AG$50,9,FALSE())</f>
        <v>7</v>
      </c>
      <c r="DT49" s="17" t="n">
        <f aca="false">VLOOKUP(DR49,$Y$46:$AG$50,8,FALSE())</f>
        <v>-10</v>
      </c>
      <c r="DU49" s="17" t="n">
        <f aca="false">VLOOKUP(DR49,$Y$46:$AG$50,6,FALSE())</f>
        <v>7</v>
      </c>
      <c r="DV49" s="43" t="str">
        <f aca="false">IF(AND(DS46=DS49,DT46=DT49,DU49&gt;DU46),DR46,DR49)</f>
        <v>Azerbaijão</v>
      </c>
      <c r="DW49" s="17" t="n">
        <f aca="false">VLOOKUP(DV49,$Y$46:$AG$50,9,FALSE())</f>
        <v>7</v>
      </c>
      <c r="DX49" s="17" t="n">
        <f aca="false">VLOOKUP(DV49,$Y$46:$AG$50,8,FALSE())</f>
        <v>-10</v>
      </c>
      <c r="DY49" s="17" t="n">
        <f aca="false">VLOOKUP(DV49,$Y$46:$AG$50,6,FALSE())</f>
        <v>7</v>
      </c>
      <c r="DZ49" s="17" t="str">
        <f aca="false">DV49</f>
        <v>Azerbaijão</v>
      </c>
      <c r="EA49" s="17" t="n">
        <f aca="false">VLOOKUP(DZ49,$Y$46:$AG$50,9,FALSE())</f>
        <v>7</v>
      </c>
      <c r="EB49" s="17" t="n">
        <f aca="false">VLOOKUP(DZ49,$Y$46:$AG$50,8,FALSE())</f>
        <v>-10</v>
      </c>
      <c r="EC49" s="17" t="n">
        <f aca="false">VLOOKUP(DZ49,$Y$46:$AG$50,6,FALSE())</f>
        <v>7</v>
      </c>
      <c r="ED49" s="17" t="str">
        <f aca="false">DZ49</f>
        <v>Azerbaijão</v>
      </c>
      <c r="EE49" s="17" t="n">
        <f aca="false">VLOOKUP(ED49,$Y$46:$AG$50,9,FALSE())</f>
        <v>7</v>
      </c>
      <c r="EF49" s="17" t="n">
        <f aca="false">VLOOKUP(ED49,$Y$46:$AG$50,8,FALSE())</f>
        <v>-10</v>
      </c>
      <c r="EG49" s="17" t="n">
        <f aca="false">VLOOKUP(ED49,$Y$46:$AG$50,6,FALSE())</f>
        <v>7</v>
      </c>
      <c r="EH49" s="48" t="str">
        <f aca="false">IF(AND(EE47=EE49,EF47=EF49,EG49&gt;EG47),ED47,ED49)</f>
        <v>Azerbaijão</v>
      </c>
      <c r="EI49" s="17" t="n">
        <f aca="false">VLOOKUP(EH49,$Y$46:$AG$50,9,FALSE())</f>
        <v>7</v>
      </c>
      <c r="EJ49" s="17" t="n">
        <f aca="false">VLOOKUP(EH49,$Y$46:$AG$50,8,FALSE())</f>
        <v>-10</v>
      </c>
      <c r="EK49" s="17" t="n">
        <f aca="false">VLOOKUP(EH49,$Y$46:$AG$50,6,FALSE())</f>
        <v>7</v>
      </c>
      <c r="EL49" s="49" t="str">
        <f aca="false">EH49</f>
        <v>Azerbaijão</v>
      </c>
      <c r="EM49" s="17" t="n">
        <f aca="false">VLOOKUP(EL49,$Y$46:$AG$50,9,FALSE())</f>
        <v>7</v>
      </c>
      <c r="EN49" s="17" t="n">
        <f aca="false">VLOOKUP(EL49,$Y$46:$AG$50,8,FALSE())</f>
        <v>-10</v>
      </c>
      <c r="EO49" s="17" t="n">
        <f aca="false">VLOOKUP(EL49,$Y$46:$AG$50,6,FALSE())</f>
        <v>7</v>
      </c>
      <c r="EP49" s="48" t="str">
        <f aca="false">IF(AND(EM48=EM49,EN48=EN49,EO49&gt;EO48),EL48,EL49)</f>
        <v>Azerbaijão</v>
      </c>
      <c r="EQ49" s="17" t="n">
        <f aca="false">VLOOKUP(EP49,$Y$46:$AG$50,9,FALSE())</f>
        <v>7</v>
      </c>
      <c r="ER49" s="17" t="n">
        <f aca="false">VLOOKUP(EP49,$Y$46:$AG$50,8,FALSE())</f>
        <v>-10</v>
      </c>
      <c r="ES49" s="17" t="n">
        <f aca="false">VLOOKUP(EP49,$Y$46:$AG$50,6,FALSE())</f>
        <v>7</v>
      </c>
      <c r="ET49" s="17" t="str">
        <f aca="false">EP49</f>
        <v>Azerbaijão</v>
      </c>
      <c r="EU49" s="17" t="n">
        <f aca="false">VLOOKUP(ET49,$Y$46:$AG$50,9,FALSE())</f>
        <v>7</v>
      </c>
      <c r="EV49" s="17" t="n">
        <f aca="false">VLOOKUP(ET49,$Y$46:$AG$50,8,FALSE())</f>
        <v>-10</v>
      </c>
      <c r="EW49" s="17" t="n">
        <f aca="false">VLOOKUP(ET49,$Y$46:$AG$50,6,FALSE())</f>
        <v>7</v>
      </c>
      <c r="EX49" s="43" t="str">
        <f aca="false">IF(AND(EU49=EU50,EV49=EV50,EW50&gt;EW49),ET50,ET49)</f>
        <v>Azerbaijão</v>
      </c>
      <c r="EY49" s="17" t="n">
        <f aca="false">VLOOKUP(EX49,$Y$46:$AG$50,9,FALSE())</f>
        <v>7</v>
      </c>
      <c r="EZ49" s="17" t="n">
        <f aca="false">VLOOKUP(EX49,$Y$46:$AG$50,8,FALSE())</f>
        <v>-10</v>
      </c>
      <c r="FA49" s="17" t="n">
        <f aca="false">VLOOKUP(EX49,$Y$46:$AG$50,6,FALSE())</f>
        <v>7</v>
      </c>
      <c r="FB49" s="17"/>
      <c r="FC49" s="17"/>
      <c r="FD49" s="17"/>
      <c r="FE49" s="17"/>
      <c r="FF49" s="17"/>
      <c r="FG49" s="17"/>
      <c r="FH49" s="17"/>
      <c r="FI49" s="17"/>
      <c r="FJ49" s="43"/>
      <c r="FK49" s="17"/>
      <c r="FL49" s="17"/>
      <c r="FM49" s="17"/>
      <c r="FN49" s="43"/>
      <c r="FO49" s="17"/>
      <c r="FP49" s="17"/>
      <c r="FQ49" s="17"/>
      <c r="FR49" s="17"/>
      <c r="FS49" s="17"/>
      <c r="FT49" s="17"/>
      <c r="FU49" s="17"/>
      <c r="FV49" s="37" t="str">
        <f aca="false">EX49</f>
        <v>Azerbaijão</v>
      </c>
      <c r="FW49" s="37" t="n">
        <f aca="false">EY49</f>
        <v>7</v>
      </c>
      <c r="FX49" s="37" t="n">
        <f aca="false">EB49</f>
        <v>-10</v>
      </c>
      <c r="FY49" s="37" t="n">
        <f aca="false">EC49</f>
        <v>7</v>
      </c>
      <c r="FZ49" s="44" t="str">
        <f aca="false">FV49</f>
        <v>Azerbaijão</v>
      </c>
      <c r="GA49" s="44" t="n">
        <f aca="false">VLOOKUP(FZ49,$Y$46:$AG$51,2,FALSE())</f>
        <v>8</v>
      </c>
      <c r="GB49" s="44" t="n">
        <f aca="false">VLOOKUP(FZ49,$Y$46:$AG$51,3,FALSE())</f>
        <v>2</v>
      </c>
      <c r="GC49" s="44" t="n">
        <f aca="false">VLOOKUP(FZ49,$Y$46:$AG$51,4,FALSE())</f>
        <v>5</v>
      </c>
      <c r="GD49" s="44" t="n">
        <f aca="false">VLOOKUP(FZ49,$Y$46:$AG$51,5,FALSE())</f>
        <v>1</v>
      </c>
      <c r="GE49" s="44" t="n">
        <f aca="false">VLOOKUP(FZ49,$Y$46:$AG$51,6,FALSE())</f>
        <v>7</v>
      </c>
      <c r="GF49" s="44" t="n">
        <f aca="false">VLOOKUP(FZ49,$Y$46:$AG$51,7,FALSE())</f>
        <v>17</v>
      </c>
      <c r="GG49" s="44" t="n">
        <f aca="false">VLOOKUP(FZ49,$Y$46:$AG$51,8,FALSE())</f>
        <v>-10</v>
      </c>
      <c r="GH49" s="44" t="n">
        <f aca="false">VLOOKUP(FZ49,$Y$46:$AG$51,9,FALSE())</f>
        <v>7</v>
      </c>
    </row>
    <row r="50" s="6" customFormat="true" ht="15.75" hidden="false" customHeight="true" outlineLevel="0" collapsed="false">
      <c r="A50" s="5"/>
      <c r="B50" s="86" t="n">
        <v>43</v>
      </c>
      <c r="C50" s="87" t="n">
        <v>45013</v>
      </c>
      <c r="D50" s="88"/>
      <c r="E50" s="89" t="s">
        <v>87</v>
      </c>
      <c r="F50" s="54" t="n">
        <v>1</v>
      </c>
      <c r="G50" s="54" t="n">
        <v>0</v>
      </c>
      <c r="H50" s="89" t="s">
        <v>90</v>
      </c>
      <c r="I50" s="90"/>
      <c r="J50" s="91" t="s">
        <v>15</v>
      </c>
      <c r="K50" s="1"/>
      <c r="L50" s="1" t="str">
        <f aca="false">IF(F50&lt;&gt;"",IF(F50&gt;G50,E50,IF(G50&gt;F50,H50,"Empate")),"")</f>
        <v>País de Gales</v>
      </c>
      <c r="M50" s="1" t="str">
        <f aca="false">IF(F50&lt;&gt;"",IF(F50&lt;G50,E50,IF(G50&lt;F50,H50,"Empate")),"")</f>
        <v>Letónia</v>
      </c>
      <c r="N50" s="64" t="str">
        <f aca="false">FZ50</f>
        <v>Estónia</v>
      </c>
      <c r="O50" s="65" t="n">
        <f aca="false">GA50</f>
        <v>8</v>
      </c>
      <c r="P50" s="65" t="n">
        <f aca="false">GB50</f>
        <v>0</v>
      </c>
      <c r="Q50" s="65" t="n">
        <f aca="false">GC50</f>
        <v>7</v>
      </c>
      <c r="R50" s="65" t="n">
        <f aca="false">GD50</f>
        <v>1</v>
      </c>
      <c r="S50" s="65" t="n">
        <f aca="false">GE50</f>
        <v>2</v>
      </c>
      <c r="T50" s="65" t="n">
        <f aca="false">GF50</f>
        <v>22</v>
      </c>
      <c r="U50" s="65" t="n">
        <f aca="false">GG50</f>
        <v>-20</v>
      </c>
      <c r="V50" s="66" t="n">
        <f aca="false">GH50</f>
        <v>1</v>
      </c>
      <c r="W50" s="1"/>
      <c r="X50" s="1"/>
      <c r="Y50" s="35" t="s">
        <v>69</v>
      </c>
      <c r="Z50" s="36" t="n">
        <f aca="false">COUNT(F21,F43,G93,G118,F142,G181,G194,F218)</f>
        <v>8</v>
      </c>
      <c r="AA50" s="35" t="n">
        <f aca="false">COUNTIF($L$8:$L$237,$Y50)</f>
        <v>3</v>
      </c>
      <c r="AB50" s="35" t="n">
        <f aca="false">COUNTIF($M$8:$M$237,$Y50)</f>
        <v>4</v>
      </c>
      <c r="AC50" s="6" t="n">
        <f aca="false">Z50-AA50-AB50</f>
        <v>1</v>
      </c>
      <c r="AD50" s="36" t="n">
        <f aca="false">SUM(F21,F43,G93,G118,F142,G181,G194,F218)</f>
        <v>14</v>
      </c>
      <c r="AE50" s="36" t="n">
        <f aca="false">SUM(G21,G43,F93,F118,G142,F181,F194,G218)</f>
        <v>12</v>
      </c>
      <c r="AF50" s="6" t="n">
        <f aca="false">AD50-AE50</f>
        <v>2</v>
      </c>
      <c r="AG50" s="6" t="n">
        <f aca="false">AA50*3+AC50</f>
        <v>10</v>
      </c>
      <c r="AH50" s="37" t="str">
        <f aca="false">Y50</f>
        <v>Suécia</v>
      </c>
      <c r="AI50" s="37" t="n">
        <f aca="false">AG50</f>
        <v>10</v>
      </c>
      <c r="AJ50" s="46" t="str">
        <f aca="false">AH50</f>
        <v>Suécia</v>
      </c>
      <c r="AK50" s="40" t="n">
        <f aca="false">VLOOKUP(AJ50,$Y$46:$AG$50,9,FALSE())</f>
        <v>10</v>
      </c>
      <c r="AL50" s="46" t="str">
        <f aca="false">AJ50</f>
        <v>Suécia</v>
      </c>
      <c r="AM50" s="40" t="n">
        <f aca="false">VLOOKUP(AL50,$Y$46:$AG$50,9,FALSE())</f>
        <v>10</v>
      </c>
      <c r="AN50" s="46" t="str">
        <f aca="false">AL50</f>
        <v>Suécia</v>
      </c>
      <c r="AO50" s="40" t="n">
        <f aca="false">VLOOKUP(AN50,$Y$46:$AG$50,9,FALSE())</f>
        <v>10</v>
      </c>
      <c r="AP50" s="45" t="str">
        <f aca="false">IF(AO50&lt;=AO46,AN50,AN46)</f>
        <v>Suécia</v>
      </c>
      <c r="AQ50" s="40" t="n">
        <f aca="false">VLOOKUP(AP50,$Y$46:$AG$50,9,FALSE())</f>
        <v>10</v>
      </c>
      <c r="AR50" s="46" t="str">
        <f aca="false">AP50</f>
        <v>Suécia</v>
      </c>
      <c r="AS50" s="40" t="n">
        <f aca="false">VLOOKUP(AR50,$Y$46:$AG$50,9,FALSE())</f>
        <v>10</v>
      </c>
      <c r="AT50" s="46" t="str">
        <f aca="false">AR50</f>
        <v>Suécia</v>
      </c>
      <c r="AU50" s="40" t="n">
        <f aca="false">VLOOKUP(AT50,$Y$46:$AG$50,9,FALSE())</f>
        <v>10</v>
      </c>
      <c r="AV50" s="45" t="str">
        <f aca="false">IF(AU50&lt;=AU47,AT50,AT47)</f>
        <v>Suécia</v>
      </c>
      <c r="AW50" s="40" t="n">
        <f aca="false">VLOOKUP(AV50,$Y$46:$AG$50,9,FALSE())</f>
        <v>10</v>
      </c>
      <c r="AX50" s="46" t="str">
        <f aca="false">AV50</f>
        <v>Suécia</v>
      </c>
      <c r="AY50" s="40" t="n">
        <f aca="false">VLOOKUP(AX50,$Y$46:$AG$50,9,FALSE())</f>
        <v>10</v>
      </c>
      <c r="AZ50" s="45" t="str">
        <f aca="false">IF(AY50&lt;=AY48,AX50,AX48)</f>
        <v>Azerbaijão</v>
      </c>
      <c r="BA50" s="40" t="n">
        <f aca="false">VLOOKUP(AZ50,$Y$46:$AG$50,9,FALSE())</f>
        <v>7</v>
      </c>
      <c r="BB50" s="45" t="str">
        <f aca="false">IF(BA50&lt;=BA49,AZ50,AZ49)</f>
        <v>Estónia</v>
      </c>
      <c r="BC50" s="40" t="n">
        <f aca="false">VLOOKUP(BB50,$Y$46:$AG$50,9,FALSE())</f>
        <v>1</v>
      </c>
      <c r="BD50" s="45"/>
      <c r="BE50" s="40"/>
      <c r="BF50" s="46"/>
      <c r="BG50" s="40"/>
      <c r="BH50" s="45"/>
      <c r="BI50" s="40"/>
      <c r="BJ50" s="46"/>
      <c r="BK50" s="40"/>
      <c r="BL50" s="45"/>
      <c r="BM50" s="40"/>
      <c r="BN50" s="37" t="str">
        <f aca="false">BB50</f>
        <v>Estónia</v>
      </c>
      <c r="BO50" s="37" t="n">
        <f aca="false">BC50</f>
        <v>1</v>
      </c>
      <c r="BP50" s="37" t="n">
        <f aca="false">VLOOKUP(BN50,$Y$46:$AG$50,8,FALSE())</f>
        <v>-20</v>
      </c>
      <c r="BQ50" s="16" t="str">
        <f aca="false">BN50</f>
        <v>Estónia</v>
      </c>
      <c r="BR50" s="16" t="n">
        <f aca="false">VLOOKUP(BQ50,$Y$46:$AG$50,9,FALSE())</f>
        <v>1</v>
      </c>
      <c r="BS50" s="42" t="n">
        <f aca="false">VLOOKUP(BQ50,$Y$46:$AG$50,8,FALSE())</f>
        <v>-20</v>
      </c>
      <c r="BT50" s="16" t="str">
        <f aca="false">BQ50</f>
        <v>Estónia</v>
      </c>
      <c r="BU50" s="16" t="n">
        <f aca="false">VLOOKUP(BT50,$Y$46:$AG$50,9,FALSE())</f>
        <v>1</v>
      </c>
      <c r="BV50" s="42" t="n">
        <f aca="false">VLOOKUP(BT50,$Y$46:$AG$50,8,FALSE())</f>
        <v>-20</v>
      </c>
      <c r="BW50" s="16" t="str">
        <f aca="false">BT50</f>
        <v>Estónia</v>
      </c>
      <c r="BX50" s="16" t="n">
        <f aca="false">VLOOKUP(BW50,$Y$46:$AG$50,9,FALSE())</f>
        <v>1</v>
      </c>
      <c r="BY50" s="42" t="n">
        <f aca="false">VLOOKUP(BW50,$Y$46:$AG$50,8,FALSE())</f>
        <v>-20</v>
      </c>
      <c r="BZ50" s="47" t="str">
        <f aca="false">IF(AND(BX50=BX46,BY46&lt;BY50),BW46,BW50)</f>
        <v>Estónia</v>
      </c>
      <c r="CA50" s="16" t="n">
        <f aca="false">VLOOKUP(BZ50,$Y$46:$AG$50,9,FALSE())</f>
        <v>1</v>
      </c>
      <c r="CB50" s="42" t="n">
        <f aca="false">VLOOKUP(BZ50,$Y$46:$AG$50,8,FALSE())</f>
        <v>-20</v>
      </c>
      <c r="CC50" s="16" t="str">
        <f aca="false">BZ50</f>
        <v>Estónia</v>
      </c>
      <c r="CD50" s="16" t="n">
        <f aca="false">VLOOKUP(CC50,$Y$46:$AG$50,9,FALSE())</f>
        <v>1</v>
      </c>
      <c r="CE50" s="42" t="n">
        <f aca="false">VLOOKUP(CC50,$Y$46:$AG$50,8,FALSE())</f>
        <v>-20</v>
      </c>
      <c r="CF50" s="16" t="str">
        <f aca="false">CC50</f>
        <v>Estónia</v>
      </c>
      <c r="CG50" s="16" t="n">
        <f aca="false">VLOOKUP(CF50,$Y$46:$AG$50,9,FALSE())</f>
        <v>1</v>
      </c>
      <c r="CH50" s="42" t="n">
        <f aca="false">VLOOKUP(CF50,$Y$46:$AG$50,8,FALSE())</f>
        <v>-20</v>
      </c>
      <c r="CI50" s="47" t="str">
        <f aca="false">IF(AND(CG50=CG47,CH47&lt;CH50),CF47,CF50)</f>
        <v>Estónia</v>
      </c>
      <c r="CJ50" s="16" t="n">
        <f aca="false">VLOOKUP(CI50,$Y$46:$AG$50,9,FALSE())</f>
        <v>1</v>
      </c>
      <c r="CK50" s="42" t="n">
        <f aca="false">VLOOKUP(CI50,$Y$46:$AG$50,8,FALSE())</f>
        <v>-20</v>
      </c>
      <c r="CL50" s="16" t="str">
        <f aca="false">CI50</f>
        <v>Estónia</v>
      </c>
      <c r="CM50" s="16" t="n">
        <f aca="false">VLOOKUP(CL50,$Y$46:$AG$50,9,FALSE())</f>
        <v>1</v>
      </c>
      <c r="CN50" s="42" t="n">
        <f aca="false">VLOOKUP(CL50,$Y$46:$AG$50,8,FALSE())</f>
        <v>-20</v>
      </c>
      <c r="CO50" s="47" t="str">
        <f aca="false">IF(AND(CM50=CM48,CN48&lt;CN50),CL48,CL50)</f>
        <v>Estónia</v>
      </c>
      <c r="CP50" s="16" t="n">
        <f aca="false">VLOOKUP(CO50,$Y$46:$AG$50,9,FALSE())</f>
        <v>1</v>
      </c>
      <c r="CQ50" s="42" t="n">
        <f aca="false">VLOOKUP(CO50,$Y$46:$AG$50,8,FALSE())</f>
        <v>-20</v>
      </c>
      <c r="CR50" s="47" t="str">
        <f aca="false">IF(AND(CP50=CP49,CQ49&lt;CQ50),CO49,CO50)</f>
        <v>Estónia</v>
      </c>
      <c r="CS50" s="16" t="n">
        <f aca="false">VLOOKUP(CR50,$Y$46:$AG$50,9,FALSE())</f>
        <v>1</v>
      </c>
      <c r="CT50" s="42" t="n">
        <f aca="false">VLOOKUP(CR50,$Y$46:$AG$50,8,FALSE())</f>
        <v>-20</v>
      </c>
      <c r="CU50" s="47"/>
      <c r="CV50" s="16"/>
      <c r="CW50" s="42"/>
      <c r="CX50" s="16"/>
      <c r="CY50" s="16"/>
      <c r="CZ50" s="42"/>
      <c r="DA50" s="47"/>
      <c r="DB50" s="16"/>
      <c r="DC50" s="42"/>
      <c r="DD50" s="16"/>
      <c r="DE50" s="16"/>
      <c r="DF50" s="42"/>
      <c r="DG50" s="41"/>
      <c r="DH50" s="16"/>
      <c r="DI50" s="42"/>
      <c r="DJ50" s="37" t="str">
        <f aca="false">CR50</f>
        <v>Estónia</v>
      </c>
      <c r="DK50" s="37" t="n">
        <f aca="false">CS50</f>
        <v>1</v>
      </c>
      <c r="DL50" s="37" t="n">
        <f aca="false">CT50</f>
        <v>-20</v>
      </c>
      <c r="DM50" s="37" t="n">
        <f aca="false">VLOOKUP(DJ50,$Y$46:$AG$50,6,FALSE())</f>
        <v>2</v>
      </c>
      <c r="DN50" s="17" t="str">
        <f aca="false">DJ50</f>
        <v>Estónia</v>
      </c>
      <c r="DO50" s="17" t="n">
        <f aca="false">VLOOKUP(DN50,$Y$46:$AG$50,9,FALSE())</f>
        <v>1</v>
      </c>
      <c r="DP50" s="17" t="n">
        <f aca="false">VLOOKUP(DN50,$Y$46:$AG$50,8,FALSE())</f>
        <v>-20</v>
      </c>
      <c r="DQ50" s="17" t="n">
        <f aca="false">VLOOKUP(DN50,$Y$46:$AG$50,6,FALSE())</f>
        <v>2</v>
      </c>
      <c r="DR50" s="17" t="str">
        <f aca="false">DN50</f>
        <v>Estónia</v>
      </c>
      <c r="DS50" s="17" t="n">
        <f aca="false">VLOOKUP(DR50,$Y$46:$AG$50,9,FALSE())</f>
        <v>1</v>
      </c>
      <c r="DT50" s="17" t="n">
        <f aca="false">VLOOKUP(DR50,$Y$46:$AG$50,8,FALSE())</f>
        <v>-20</v>
      </c>
      <c r="DU50" s="17" t="n">
        <f aca="false">VLOOKUP(DR50,$Y$46:$AG$50,6,FALSE())</f>
        <v>2</v>
      </c>
      <c r="DV50" s="17" t="str">
        <f aca="false">DR50</f>
        <v>Estónia</v>
      </c>
      <c r="DW50" s="17" t="n">
        <f aca="false">VLOOKUP(DV50,$Y$46:$AG$50,9,FALSE())</f>
        <v>1</v>
      </c>
      <c r="DX50" s="17" t="n">
        <f aca="false">VLOOKUP(DV50,$Y$46:$AG$50,8,FALSE())</f>
        <v>-20</v>
      </c>
      <c r="DY50" s="17" t="n">
        <f aca="false">VLOOKUP(DV50,$Y$46:$AG$50,6,FALSE())</f>
        <v>2</v>
      </c>
      <c r="DZ50" s="43" t="str">
        <f aca="false">IF(AND(DW46=DW50,DX46=DX50,DY50&gt;DY46),DV46,DV50)</f>
        <v>Estónia</v>
      </c>
      <c r="EA50" s="17" t="n">
        <f aca="false">VLOOKUP(DZ50,$Y$46:$AG$50,9,FALSE())</f>
        <v>1</v>
      </c>
      <c r="EB50" s="17" t="n">
        <f aca="false">VLOOKUP(DZ50,$Y$46:$AG$50,8,FALSE())</f>
        <v>-20</v>
      </c>
      <c r="EC50" s="17" t="n">
        <f aca="false">VLOOKUP(DZ50,$Y$46:$AG$50,6,FALSE())</f>
        <v>2</v>
      </c>
      <c r="ED50" s="17" t="str">
        <f aca="false">DZ50</f>
        <v>Estónia</v>
      </c>
      <c r="EE50" s="17" t="n">
        <f aca="false">VLOOKUP(ED50,$Y$46:$AG$50,9,FALSE())</f>
        <v>1</v>
      </c>
      <c r="EF50" s="17" t="n">
        <f aca="false">VLOOKUP(ED50,$Y$46:$AG$50,8,FALSE())</f>
        <v>-20</v>
      </c>
      <c r="EG50" s="17" t="n">
        <f aca="false">VLOOKUP(ED50,$Y$46:$AG$50,6,FALSE())</f>
        <v>2</v>
      </c>
      <c r="EH50" s="17" t="str">
        <f aca="false">ED50</f>
        <v>Estónia</v>
      </c>
      <c r="EI50" s="17" t="n">
        <f aca="false">VLOOKUP(EH50,$Y$46:$AG$50,9,FALSE())</f>
        <v>1</v>
      </c>
      <c r="EJ50" s="17" t="n">
        <f aca="false">VLOOKUP(EH50,$Y$46:$AG$50,8,FALSE())</f>
        <v>-20</v>
      </c>
      <c r="EK50" s="17" t="n">
        <f aca="false">VLOOKUP(EH50,$Y$46:$AG$50,6,FALSE())</f>
        <v>2</v>
      </c>
      <c r="EL50" s="48" t="str">
        <f aca="false">IF(AND(EI47=EI50,EJ47=EJ50,EK50&gt;EK47),EH47,EH50)</f>
        <v>Estónia</v>
      </c>
      <c r="EM50" s="17" t="n">
        <f aca="false">VLOOKUP(EL50,$Y$46:$AG$50,9,FALSE())</f>
        <v>1</v>
      </c>
      <c r="EN50" s="17" t="n">
        <f aca="false">VLOOKUP(EL50,$Y$46:$AG$50,8,FALSE())</f>
        <v>-20</v>
      </c>
      <c r="EO50" s="17" t="n">
        <f aca="false">VLOOKUP(EL50,$Y$46:$AG$50,6,FALSE())</f>
        <v>2</v>
      </c>
      <c r="EP50" s="49" t="str">
        <f aca="false">EL50</f>
        <v>Estónia</v>
      </c>
      <c r="EQ50" s="17" t="n">
        <f aca="false">VLOOKUP(EP50,$Y$46:$AG$50,9,FALSE())</f>
        <v>1</v>
      </c>
      <c r="ER50" s="17" t="n">
        <f aca="false">VLOOKUP(EP50,$Y$46:$AG$50,8,FALSE())</f>
        <v>-20</v>
      </c>
      <c r="ES50" s="17" t="n">
        <f aca="false">VLOOKUP(EP50,$Y$46:$AG$50,6,FALSE())</f>
        <v>2</v>
      </c>
      <c r="ET50" s="48" t="str">
        <f aca="false">IF(AND(EQ48=EQ50,ER48=ER50,ES50&gt;ES48),EP48,EP50)</f>
        <v>Estónia</v>
      </c>
      <c r="EU50" s="17" t="n">
        <f aca="false">VLOOKUP(ET50,$Y$46:$AG$50,9,FALSE())</f>
        <v>1</v>
      </c>
      <c r="EV50" s="17" t="n">
        <f aca="false">VLOOKUP(ET50,$Y$46:$AG$50,8,FALSE())</f>
        <v>-20</v>
      </c>
      <c r="EW50" s="17" t="n">
        <f aca="false">VLOOKUP(ET50,$Y$46:$AG$50,6,FALSE())</f>
        <v>2</v>
      </c>
      <c r="EX50" s="48" t="str">
        <f aca="false">IF(AND(EU49=EU50,EV49=EV50,EW50&gt;EW49),ET49,ET50)</f>
        <v>Estónia</v>
      </c>
      <c r="EY50" s="17" t="n">
        <f aca="false">VLOOKUP(EX50,$Y$46:$AG$50,9,FALSE())</f>
        <v>1</v>
      </c>
      <c r="EZ50" s="17" t="n">
        <f aca="false">VLOOKUP(EX50,$Y$46:$AG$50,8,FALSE())</f>
        <v>-20</v>
      </c>
      <c r="FA50" s="17" t="n">
        <f aca="false">VLOOKUP(EX50,$Y$46:$AG$50,6,FALSE())</f>
        <v>2</v>
      </c>
      <c r="FB50" s="43"/>
      <c r="FC50" s="17"/>
      <c r="FD50" s="17"/>
      <c r="FE50" s="17"/>
      <c r="FF50" s="17"/>
      <c r="FG50" s="17"/>
      <c r="FH50" s="17"/>
      <c r="FI50" s="17"/>
      <c r="FJ50" s="43"/>
      <c r="FK50" s="17"/>
      <c r="FL50" s="17"/>
      <c r="FM50" s="17"/>
      <c r="FN50" s="17"/>
      <c r="FO50" s="17"/>
      <c r="FP50" s="17"/>
      <c r="FQ50" s="17"/>
      <c r="FR50" s="43"/>
      <c r="FS50" s="17"/>
      <c r="FT50" s="17"/>
      <c r="FU50" s="17"/>
      <c r="FV50" s="37" t="str">
        <f aca="false">EX50</f>
        <v>Estónia</v>
      </c>
      <c r="FW50" s="37" t="n">
        <f aca="false">EY50</f>
        <v>1</v>
      </c>
      <c r="FX50" s="37" t="n">
        <f aca="false">EB50</f>
        <v>-20</v>
      </c>
      <c r="FY50" s="37" t="n">
        <f aca="false">EC50</f>
        <v>2</v>
      </c>
      <c r="FZ50" s="44" t="str">
        <f aca="false">FV50</f>
        <v>Estónia</v>
      </c>
      <c r="GA50" s="44" t="n">
        <f aca="false">VLOOKUP(FZ50,$Y$46:$AG$51,2,FALSE())</f>
        <v>8</v>
      </c>
      <c r="GB50" s="44" t="n">
        <f aca="false">VLOOKUP(FZ50,$Y$46:$AG$51,3,FALSE())</f>
        <v>0</v>
      </c>
      <c r="GC50" s="44" t="n">
        <f aca="false">VLOOKUP(FZ50,$Y$46:$AG$51,4,FALSE())</f>
        <v>7</v>
      </c>
      <c r="GD50" s="44" t="n">
        <f aca="false">VLOOKUP(FZ50,$Y$46:$AG$51,5,FALSE())</f>
        <v>1</v>
      </c>
      <c r="GE50" s="44" t="n">
        <f aca="false">VLOOKUP(FZ50,$Y$46:$AG$51,6,FALSE())</f>
        <v>2</v>
      </c>
      <c r="GF50" s="44" t="n">
        <f aca="false">VLOOKUP(FZ50,$Y$46:$AG$51,7,FALSE())</f>
        <v>22</v>
      </c>
      <c r="GG50" s="44" t="n">
        <f aca="false">VLOOKUP(FZ50,$Y$46:$AG$51,8,FALSE())</f>
        <v>-20</v>
      </c>
      <c r="GH50" s="44" t="n">
        <f aca="false">VLOOKUP(FZ50,$Y$46:$AG$51,9,FALSE())</f>
        <v>1</v>
      </c>
    </row>
    <row r="51" s="6" customFormat="true" ht="15.75" hidden="false" customHeight="true" outlineLevel="0" collapsed="false">
      <c r="A51" s="5"/>
      <c r="B51" s="80" t="n">
        <v>44</v>
      </c>
      <c r="C51" s="81" t="n">
        <v>45013</v>
      </c>
      <c r="D51" s="82"/>
      <c r="E51" s="83" t="s">
        <v>81</v>
      </c>
      <c r="F51" s="54" t="n">
        <v>3</v>
      </c>
      <c r="G51" s="54" t="n">
        <v>0</v>
      </c>
      <c r="H51" s="83" t="s">
        <v>83</v>
      </c>
      <c r="I51" s="84"/>
      <c r="J51" s="85" t="s">
        <v>82</v>
      </c>
      <c r="K51" s="1"/>
      <c r="L51" s="1" t="str">
        <f aca="false">IF(F51&lt;&gt;"",IF(F51&gt;G51,E51,IF(G51&gt;F51,H51,"Empate")),"")</f>
        <v>Suíça</v>
      </c>
      <c r="M51" s="1" t="str">
        <f aca="false">IF(F51&lt;&gt;"",IF(F51&lt;G51,E51,IF(G51&lt;F51,H51,"Empate")),"")</f>
        <v>Israel</v>
      </c>
      <c r="N51" s="4"/>
      <c r="O51" s="67"/>
      <c r="P51" s="67"/>
      <c r="Q51" s="67"/>
      <c r="R51" s="67"/>
      <c r="S51" s="67"/>
      <c r="T51" s="67"/>
      <c r="U51" s="67"/>
      <c r="V51" s="67"/>
      <c r="W51" s="1"/>
      <c r="X51" s="1"/>
    </row>
    <row r="52" s="6" customFormat="true" ht="15.75" hidden="false" customHeight="true" outlineLevel="0" collapsed="false">
      <c r="A52" s="5"/>
      <c r="B52" s="80" t="n">
        <v>45</v>
      </c>
      <c r="C52" s="81" t="n">
        <v>45013</v>
      </c>
      <c r="D52" s="82"/>
      <c r="E52" s="83" t="s">
        <v>89</v>
      </c>
      <c r="F52" s="54" t="n">
        <v>2</v>
      </c>
      <c r="G52" s="54" t="n">
        <v>1</v>
      </c>
      <c r="H52" s="83" t="s">
        <v>80</v>
      </c>
      <c r="I52" s="84"/>
      <c r="J52" s="85" t="s">
        <v>82</v>
      </c>
      <c r="K52" s="1"/>
      <c r="L52" s="1" t="str">
        <f aca="false">IF(F52&lt;&gt;"",IF(F52&gt;G52,E52,IF(G52&gt;F52,H52,"Empate")),"")</f>
        <v>Roménia</v>
      </c>
      <c r="M52" s="1" t="str">
        <f aca="false">IF(F52&lt;&gt;"",IF(F52&lt;G52,E52,IF(G52&lt;F52,H52,"Empate")),"")</f>
        <v>Bielorrússia</v>
      </c>
      <c r="N52" s="21" t="s">
        <v>96</v>
      </c>
      <c r="O52" s="22"/>
      <c r="P52" s="22"/>
      <c r="Q52" s="22"/>
      <c r="R52" s="22"/>
      <c r="S52" s="22"/>
      <c r="T52" s="22"/>
      <c r="U52" s="22"/>
      <c r="V52" s="23"/>
      <c r="W52" s="1"/>
      <c r="X52" s="1"/>
      <c r="Y52" s="6" t="s">
        <v>96</v>
      </c>
    </row>
    <row r="53" s="6" customFormat="true" ht="15.75" hidden="false" customHeight="true" outlineLevel="0" collapsed="false">
      <c r="A53" s="5"/>
      <c r="B53" s="86" t="n">
        <v>46</v>
      </c>
      <c r="C53" s="87" t="n">
        <v>45013</v>
      </c>
      <c r="D53" s="88"/>
      <c r="E53" s="89" t="s">
        <v>84</v>
      </c>
      <c r="F53" s="54" t="n">
        <v>1</v>
      </c>
      <c r="G53" s="54" t="n">
        <v>1</v>
      </c>
      <c r="H53" s="89" t="s">
        <v>88</v>
      </c>
      <c r="I53" s="90"/>
      <c r="J53" s="91" t="s">
        <v>82</v>
      </c>
      <c r="K53" s="1"/>
      <c r="L53" s="1" t="str">
        <f aca="false">IF(F53&lt;&gt;"",IF(F53&gt;G53,E53,IF(G53&gt;F53,H53,"Empate")),"")</f>
        <v>Empate</v>
      </c>
      <c r="M53" s="1" t="str">
        <f aca="false">IF(F53&lt;&gt;"",IF(F53&lt;G53,E53,IF(G53&lt;F53,H53,"Empate")),"")</f>
        <v>Empate</v>
      </c>
      <c r="N53" s="25"/>
      <c r="O53" s="26" t="s">
        <v>13</v>
      </c>
      <c r="P53" s="26" t="s">
        <v>14</v>
      </c>
      <c r="Q53" s="26" t="s">
        <v>15</v>
      </c>
      <c r="R53" s="26" t="s">
        <v>16</v>
      </c>
      <c r="S53" s="26" t="s">
        <v>17</v>
      </c>
      <c r="T53" s="26" t="s">
        <v>18</v>
      </c>
      <c r="U53" s="26" t="s">
        <v>19</v>
      </c>
      <c r="V53" s="27" t="s">
        <v>20</v>
      </c>
      <c r="W53" s="1"/>
      <c r="X53" s="1"/>
      <c r="Z53" s="16" t="s">
        <v>21</v>
      </c>
      <c r="AA53" s="6" t="s">
        <v>14</v>
      </c>
      <c r="AB53" s="6" t="s">
        <v>15</v>
      </c>
      <c r="AC53" s="6" t="s">
        <v>16</v>
      </c>
      <c r="AD53" s="16" t="s">
        <v>17</v>
      </c>
      <c r="AE53" s="16" t="s">
        <v>18</v>
      </c>
      <c r="AF53" s="16" t="s">
        <v>19</v>
      </c>
      <c r="AG53" s="17" t="s">
        <v>20</v>
      </c>
    </row>
    <row r="54" s="6" customFormat="true" ht="15.75" hidden="false" customHeight="true" outlineLevel="0" collapsed="false">
      <c r="A54" s="5"/>
      <c r="B54" s="50" t="n">
        <v>47</v>
      </c>
      <c r="C54" s="51" t="n">
        <v>45093</v>
      </c>
      <c r="D54" s="52"/>
      <c r="E54" s="53" t="s">
        <v>45</v>
      </c>
      <c r="F54" s="54" t="n">
        <v>2</v>
      </c>
      <c r="G54" s="54" t="n">
        <v>0</v>
      </c>
      <c r="H54" s="53" t="s">
        <v>34</v>
      </c>
      <c r="I54" s="55"/>
      <c r="J54" s="56" t="s">
        <v>35</v>
      </c>
      <c r="K54" s="1"/>
      <c r="L54" s="1" t="str">
        <f aca="false">IF(F54&lt;&gt;"",IF(F54&gt;G54,E54,IF(G54&gt;F54,H54,"Empate")),"")</f>
        <v>Finlândia</v>
      </c>
      <c r="M54" s="1" t="str">
        <f aca="false">IF(F54&lt;&gt;"",IF(F54&lt;G54,E54,IF(G54&lt;F54,H54,"Empate")),"")</f>
        <v>Eslovénia</v>
      </c>
      <c r="N54" s="32" t="str">
        <f aca="false">FZ54</f>
        <v>Hungria</v>
      </c>
      <c r="O54" s="33" t="n">
        <f aca="false">GA54</f>
        <v>8</v>
      </c>
      <c r="P54" s="33" t="n">
        <f aca="false">GB54</f>
        <v>5</v>
      </c>
      <c r="Q54" s="33" t="n">
        <f aca="false">GC54</f>
        <v>0</v>
      </c>
      <c r="R54" s="33" t="n">
        <f aca="false">GD54</f>
        <v>3</v>
      </c>
      <c r="S54" s="33" t="n">
        <f aca="false">GE54</f>
        <v>16</v>
      </c>
      <c r="T54" s="33" t="n">
        <f aca="false">GF54</f>
        <v>7</v>
      </c>
      <c r="U54" s="33" t="n">
        <f aca="false">GG54</f>
        <v>9</v>
      </c>
      <c r="V54" s="34" t="n">
        <f aca="false">GH54</f>
        <v>18</v>
      </c>
      <c r="W54" s="1"/>
      <c r="X54" s="1"/>
      <c r="Y54" s="35" t="s">
        <v>74</v>
      </c>
      <c r="Z54" s="36" t="n">
        <f aca="false">COUNT(F23,G46,G96,F106,G130,G167,F188,F216)</f>
        <v>8</v>
      </c>
      <c r="AA54" s="35" t="n">
        <f aca="false">COUNTIF($L$8:$L$237,$Y54)</f>
        <v>4</v>
      </c>
      <c r="AB54" s="35" t="n">
        <f aca="false">COUNTIF($M$8:$M$237,$Y54)</f>
        <v>2</v>
      </c>
      <c r="AC54" s="6" t="n">
        <f aca="false">Z54-AA54-AB54</f>
        <v>2</v>
      </c>
      <c r="AD54" s="36" t="n">
        <f aca="false">SUM(F23,G46,G96,F106,G130,G167,F188,F216)</f>
        <v>15</v>
      </c>
      <c r="AE54" s="36" t="n">
        <f aca="false">SUM(G23,F46,F96,G106,F130,F167,G188,G216)</f>
        <v>9</v>
      </c>
      <c r="AF54" s="6" t="n">
        <f aca="false">AD54-AE54</f>
        <v>6</v>
      </c>
      <c r="AG54" s="6" t="n">
        <f aca="false">AA54*3+AC54</f>
        <v>14</v>
      </c>
      <c r="AH54" s="37" t="str">
        <f aca="false">Y54</f>
        <v>Sérvia</v>
      </c>
      <c r="AI54" s="38" t="n">
        <f aca="false">AG54</f>
        <v>14</v>
      </c>
      <c r="AJ54" s="39" t="str">
        <f aca="false">IF(AI54&gt;=AI55,AH54,AH55)</f>
        <v>Sérvia</v>
      </c>
      <c r="AK54" s="40" t="n">
        <f aca="false">VLOOKUP(AJ54,$Y$54:$AG$58,9,FALSE())</f>
        <v>14</v>
      </c>
      <c r="AL54" s="39" t="str">
        <f aca="false">IF(AK54&gt;=AK56,AJ54,AJ56)</f>
        <v>Hungria</v>
      </c>
      <c r="AM54" s="40" t="n">
        <f aca="false">VLOOKUP(AL54,$Y$54:$AG$58,9,FALSE())</f>
        <v>18</v>
      </c>
      <c r="AN54" s="39" t="str">
        <f aca="false">IF(AM54&gt;=AM57,AL54,AL57)</f>
        <v>Hungria</v>
      </c>
      <c r="AO54" s="40" t="n">
        <f aca="false">VLOOKUP(AN54,$Y$54:$AG$58,9,FALSE())</f>
        <v>18</v>
      </c>
      <c r="AP54" s="39" t="str">
        <f aca="false">IF(AO54&gt;=AO58,AN54,AN58)</f>
        <v>Hungria</v>
      </c>
      <c r="AQ54" s="40" t="n">
        <f aca="false">VLOOKUP(AP54,$Y$54:$AG$58,9,FALSE())</f>
        <v>18</v>
      </c>
      <c r="AR54" s="39"/>
      <c r="AS54" s="40"/>
      <c r="AT54" s="40"/>
      <c r="AU54" s="40"/>
      <c r="AV54" s="40"/>
      <c r="AW54" s="40"/>
      <c r="AX54" s="40"/>
      <c r="AY54" s="40"/>
      <c r="AZ54" s="40"/>
      <c r="BA54" s="40"/>
      <c r="BB54" s="40"/>
      <c r="BC54" s="40"/>
      <c r="BD54" s="40"/>
      <c r="BE54" s="40"/>
      <c r="BF54" s="40"/>
      <c r="BG54" s="40"/>
      <c r="BH54" s="40"/>
      <c r="BI54" s="40"/>
      <c r="BJ54" s="40"/>
      <c r="BK54" s="40"/>
      <c r="BL54" s="40"/>
      <c r="BM54" s="40"/>
      <c r="BN54" s="38" t="str">
        <f aca="false">AP54</f>
        <v>Hungria</v>
      </c>
      <c r="BO54" s="38" t="n">
        <f aca="false">AQ54</f>
        <v>18</v>
      </c>
      <c r="BP54" s="37" t="n">
        <f aca="false">VLOOKUP(BN54,$Y$54:$AG$58,8,FALSE())</f>
        <v>9</v>
      </c>
      <c r="BQ54" s="41" t="str">
        <f aca="false">IF(AND(BO54=BO55,BP55&gt;BP54),BN55,BN54)</f>
        <v>Hungria</v>
      </c>
      <c r="BR54" s="16" t="n">
        <f aca="false">VLOOKUP(BQ54,$Y$54:$AG$58,9,FALSE())</f>
        <v>18</v>
      </c>
      <c r="BS54" s="42" t="n">
        <f aca="false">VLOOKUP(BQ54,$Y$54:$AG$58,8,FALSE())</f>
        <v>9</v>
      </c>
      <c r="BT54" s="41" t="str">
        <f aca="false">IF(AND(BR54=BR56,BS56&gt;BS54),BQ56,BQ54)</f>
        <v>Hungria</v>
      </c>
      <c r="BU54" s="16" t="n">
        <f aca="false">VLOOKUP(BT54,$Y$54:$AG$58,9,FALSE())</f>
        <v>18</v>
      </c>
      <c r="BV54" s="42" t="n">
        <f aca="false">VLOOKUP(BT54,$Y$54:$AG$58,8,FALSE())</f>
        <v>9</v>
      </c>
      <c r="BW54" s="41" t="str">
        <f aca="false">IF(AND(BU54=BU57,BV57&gt;BV54),BT57,BT54)</f>
        <v>Hungria</v>
      </c>
      <c r="BX54" s="16" t="n">
        <f aca="false">VLOOKUP(BW54,$Y$54:$AG$58,9,FALSE())</f>
        <v>18</v>
      </c>
      <c r="BY54" s="42" t="n">
        <f aca="false">VLOOKUP(BW54,$Y$54:$AG$58,8,FALSE())</f>
        <v>9</v>
      </c>
      <c r="BZ54" s="41" t="str">
        <f aca="false">IF(AND(BX54=BX58,BY58&gt;BY54),BW58,BW54)</f>
        <v>Hungria</v>
      </c>
      <c r="CA54" s="16" t="n">
        <f aca="false">VLOOKUP(BZ54,$Y$54:$AG$58,9,FALSE())</f>
        <v>18</v>
      </c>
      <c r="CB54" s="42" t="n">
        <f aca="false">VLOOKUP(BZ54,$Y$54:$AG$58,8,FALSE())</f>
        <v>9</v>
      </c>
      <c r="CC54" s="41"/>
      <c r="CD54" s="16"/>
      <c r="CE54" s="42"/>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38" t="str">
        <f aca="false">BZ54</f>
        <v>Hungria</v>
      </c>
      <c r="DK54" s="38" t="n">
        <f aca="false">CA54</f>
        <v>18</v>
      </c>
      <c r="DL54" s="37" t="n">
        <f aca="false">CB54</f>
        <v>9</v>
      </c>
      <c r="DM54" s="37" t="n">
        <f aca="false">VLOOKUP(DJ54,$Y$54:$AG$58,6,FALSE())</f>
        <v>16</v>
      </c>
      <c r="DN54" s="43" t="str">
        <f aca="false">IF(AND(DK54=DK55,DL54=DL55,DM55&gt;DM54),DJ55,DJ54)</f>
        <v>Hungria</v>
      </c>
      <c r="DO54" s="17" t="n">
        <f aca="false">VLOOKUP(DN54,$Y$54:$AG$58,9,FALSE())</f>
        <v>18</v>
      </c>
      <c r="DP54" s="17" t="n">
        <f aca="false">VLOOKUP(DN54,$Y$54:$AG$58,8,FALSE())</f>
        <v>9</v>
      </c>
      <c r="DQ54" s="17" t="n">
        <f aca="false">VLOOKUP(DN54,$Y$54:$AG$58,6,FALSE())</f>
        <v>16</v>
      </c>
      <c r="DR54" s="43" t="str">
        <f aca="false">IF(AND(DO54=DO56,DP54=DP56,DQ56&gt;DQ54),DN56,DN54)</f>
        <v>Hungria</v>
      </c>
      <c r="DS54" s="17" t="n">
        <f aca="false">VLOOKUP(DR54,$Y$54:$AG$58,9,FALSE())</f>
        <v>18</v>
      </c>
      <c r="DT54" s="17" t="n">
        <f aca="false">VLOOKUP(DR54,$Y$54:$AG$58,8,FALSE())</f>
        <v>9</v>
      </c>
      <c r="DU54" s="17" t="n">
        <f aca="false">VLOOKUP(DR54,$Y$54:$AG$58,6,FALSE())</f>
        <v>16</v>
      </c>
      <c r="DV54" s="43" t="str">
        <f aca="false">IF(AND(DS54=DS57,DT54=DT57,DU57&gt;DU54),DR57,DR54)</f>
        <v>Hungria</v>
      </c>
      <c r="DW54" s="17" t="n">
        <f aca="false">VLOOKUP(DV54,$Y$54:$AG$58,9,FALSE())</f>
        <v>18</v>
      </c>
      <c r="DX54" s="17" t="n">
        <f aca="false">VLOOKUP(DV54,$Y$54:$AG$58,8,FALSE())</f>
        <v>9</v>
      </c>
      <c r="DY54" s="17" t="n">
        <f aca="false">VLOOKUP(DV54,$Y$54:$AG$58,6,FALSE())</f>
        <v>16</v>
      </c>
      <c r="DZ54" s="43" t="str">
        <f aca="false">IF(AND(DW54=DW58,DX54=DX58,DY58&gt;DY54),DV58,DV54)</f>
        <v>Hungria</v>
      </c>
      <c r="EA54" s="17" t="n">
        <f aca="false">VLOOKUP(DZ54,$Y$54:$AG$58,9,FALSE())</f>
        <v>18</v>
      </c>
      <c r="EB54" s="17" t="n">
        <f aca="false">VLOOKUP(DZ54,$Y$54:$AG$58,8,FALSE())</f>
        <v>9</v>
      </c>
      <c r="EC54" s="17" t="n">
        <f aca="false">VLOOKUP(DZ54,$Y$54:$AG$58,6,FALSE())</f>
        <v>16</v>
      </c>
      <c r="ED54" s="43"/>
      <c r="EE54" s="17"/>
      <c r="EF54" s="17"/>
      <c r="EG54" s="17"/>
      <c r="EH54" s="17"/>
      <c r="EI54" s="17"/>
      <c r="EJ54" s="17"/>
      <c r="EK54" s="17"/>
      <c r="EL54" s="17"/>
      <c r="EM54" s="17"/>
      <c r="EN54" s="17"/>
      <c r="EO54" s="17"/>
      <c r="EP54" s="17"/>
      <c r="EQ54" s="17"/>
      <c r="ER54" s="17"/>
      <c r="ES54" s="17"/>
      <c r="ET54" s="17"/>
      <c r="EU54" s="17"/>
      <c r="EV54" s="17"/>
      <c r="EW54" s="17"/>
      <c r="EX54" s="17"/>
      <c r="EY54" s="17"/>
      <c r="EZ54" s="17"/>
      <c r="FA54" s="17"/>
      <c r="FB54" s="17"/>
      <c r="FC54" s="17"/>
      <c r="FD54" s="17"/>
      <c r="FE54" s="17"/>
      <c r="FF54" s="17"/>
      <c r="FG54" s="17"/>
      <c r="FH54" s="17"/>
      <c r="FI54" s="17"/>
      <c r="FJ54" s="17"/>
      <c r="FK54" s="17"/>
      <c r="FL54" s="17"/>
      <c r="FM54" s="17"/>
      <c r="FN54" s="17"/>
      <c r="FO54" s="17"/>
      <c r="FP54" s="17"/>
      <c r="FQ54" s="17"/>
      <c r="FR54" s="17"/>
      <c r="FS54" s="17"/>
      <c r="FT54" s="17"/>
      <c r="FU54" s="17"/>
      <c r="FV54" s="37" t="str">
        <f aca="false">DZ54</f>
        <v>Hungria</v>
      </c>
      <c r="FW54" s="37" t="n">
        <f aca="false">EA54</f>
        <v>18</v>
      </c>
      <c r="FX54" s="37" t="n">
        <f aca="false">EB54</f>
        <v>9</v>
      </c>
      <c r="FY54" s="37" t="n">
        <f aca="false">EC54</f>
        <v>16</v>
      </c>
      <c r="FZ54" s="44" t="str">
        <f aca="false">FV54</f>
        <v>Hungria</v>
      </c>
      <c r="GA54" s="44" t="n">
        <f aca="false">VLOOKUP(FZ54,$Y$54:$AG$59,2,FALSE())</f>
        <v>8</v>
      </c>
      <c r="GB54" s="44" t="n">
        <f aca="false">VLOOKUP(FZ54,$Y$54:$AG$59,3,FALSE())</f>
        <v>5</v>
      </c>
      <c r="GC54" s="44" t="n">
        <f aca="false">VLOOKUP(FZ54,$Y$54:$AG$59,4,FALSE())</f>
        <v>0</v>
      </c>
      <c r="GD54" s="44" t="n">
        <f aca="false">VLOOKUP(FZ54,$Y$54:$AG$59,5,FALSE())</f>
        <v>3</v>
      </c>
      <c r="GE54" s="44" t="n">
        <f aca="false">VLOOKUP(FZ54,$Y$54:$AG$59,6,FALSE())</f>
        <v>16</v>
      </c>
      <c r="GF54" s="44" t="n">
        <f aca="false">VLOOKUP(FZ54,$Y$54:$AG$59,7,FALSE())</f>
        <v>7</v>
      </c>
      <c r="GG54" s="44" t="n">
        <f aca="false">VLOOKUP(FZ54,$Y$54:$AG$59,8,FALSE())</f>
        <v>9</v>
      </c>
      <c r="GH54" s="44" t="n">
        <f aca="false">VLOOKUP(FZ54,$Y$54:$AG$59,9,FALSE())</f>
        <v>18</v>
      </c>
    </row>
    <row r="55" s="6" customFormat="true" ht="15.75" hidden="false" customHeight="true" outlineLevel="0" collapsed="false">
      <c r="A55" s="5"/>
      <c r="B55" s="50" t="n">
        <v>48</v>
      </c>
      <c r="C55" s="51" t="n">
        <v>45093</v>
      </c>
      <c r="D55" s="52"/>
      <c r="E55" s="53" t="s">
        <v>56</v>
      </c>
      <c r="F55" s="54" t="n">
        <v>2</v>
      </c>
      <c r="G55" s="54" t="n">
        <v>1</v>
      </c>
      <c r="H55" s="53" t="s">
        <v>60</v>
      </c>
      <c r="I55" s="55"/>
      <c r="J55" s="56" t="s">
        <v>62</v>
      </c>
      <c r="K55" s="1"/>
      <c r="L55" s="1" t="str">
        <f aca="false">IF(F55&lt;&gt;"",IF(F55&gt;G55,E55,IF(G55&gt;F55,H55,"Empate")),"")</f>
        <v>Grécia</v>
      </c>
      <c r="M55" s="1" t="str">
        <f aca="false">IF(F55&lt;&gt;"",IF(F55&lt;G55,E55,IF(G55&lt;F55,H55,"Empate")),"")</f>
        <v>Irlanda</v>
      </c>
      <c r="N55" s="32" t="str">
        <f aca="false">FZ55</f>
        <v>Sérvia</v>
      </c>
      <c r="O55" s="33" t="n">
        <f aca="false">GA55</f>
        <v>8</v>
      </c>
      <c r="P55" s="33" t="n">
        <f aca="false">GB55</f>
        <v>4</v>
      </c>
      <c r="Q55" s="33" t="n">
        <f aca="false">GC55</f>
        <v>2</v>
      </c>
      <c r="R55" s="33" t="n">
        <f aca="false">GD55</f>
        <v>2</v>
      </c>
      <c r="S55" s="33" t="n">
        <f aca="false">GE55</f>
        <v>15</v>
      </c>
      <c r="T55" s="33" t="n">
        <f aca="false">GF55</f>
        <v>9</v>
      </c>
      <c r="U55" s="33" t="n">
        <f aca="false">GG55</f>
        <v>6</v>
      </c>
      <c r="V55" s="34" t="n">
        <f aca="false">GH55</f>
        <v>14</v>
      </c>
      <c r="W55" s="1"/>
      <c r="X55" s="1"/>
      <c r="Y55" s="35" t="s">
        <v>58</v>
      </c>
      <c r="Z55" s="36" t="n">
        <f aca="false">COUNT(G16,F46,F70,G101,F125,G188,F197,G215)</f>
        <v>8</v>
      </c>
      <c r="AA55" s="35" t="n">
        <f aca="false">COUNTIF($L$8:$L$237,$Y55)</f>
        <v>3</v>
      </c>
      <c r="AB55" s="35" t="n">
        <f aca="false">COUNTIF($M$8:$M$237,$Y55)</f>
        <v>3</v>
      </c>
      <c r="AC55" s="6" t="n">
        <f aca="false">Z55-AA55-AB55</f>
        <v>2</v>
      </c>
      <c r="AD55" s="36" t="n">
        <f aca="false">SUM(G16,F46,F70,G101,F125,G188,F197,G215)</f>
        <v>9</v>
      </c>
      <c r="AE55" s="36" t="n">
        <f aca="false">SUM(F16,G46,G70,F101,G125,F188,G197,F215)</f>
        <v>11</v>
      </c>
      <c r="AF55" s="6" t="n">
        <f aca="false">AD55-AE55</f>
        <v>-2</v>
      </c>
      <c r="AG55" s="6" t="n">
        <f aca="false">AA55*3+AC55</f>
        <v>11</v>
      </c>
      <c r="AH55" s="37" t="str">
        <f aca="false">Y55</f>
        <v>Montenegro</v>
      </c>
      <c r="AI55" s="37" t="n">
        <f aca="false">AG55</f>
        <v>11</v>
      </c>
      <c r="AJ55" s="45" t="str">
        <f aca="false">IF(AI55&lt;=AI54,AH55,AH54)</f>
        <v>Montenegro</v>
      </c>
      <c r="AK55" s="40" t="n">
        <f aca="false">VLOOKUP(AJ55,$Y$54:$AG$58,9,FALSE())</f>
        <v>11</v>
      </c>
      <c r="AL55" s="46" t="str">
        <f aca="false">AJ55</f>
        <v>Montenegro</v>
      </c>
      <c r="AM55" s="40" t="n">
        <f aca="false">VLOOKUP(AL55,$Y$54:$AG$58,9,FALSE())</f>
        <v>11</v>
      </c>
      <c r="AN55" s="46" t="str">
        <f aca="false">AL55</f>
        <v>Montenegro</v>
      </c>
      <c r="AO55" s="40" t="n">
        <f aca="false">VLOOKUP(AN55,$Y$54:$AG$58,9,FALSE())</f>
        <v>11</v>
      </c>
      <c r="AP55" s="46" t="str">
        <f aca="false">AN55</f>
        <v>Montenegro</v>
      </c>
      <c r="AQ55" s="40" t="n">
        <f aca="false">VLOOKUP(AP55,$Y$54:$AG$58,9,FALSE())</f>
        <v>11</v>
      </c>
      <c r="AR55" s="45" t="str">
        <f aca="false">IF(AQ55&gt;=AQ56,AP55,AP56)</f>
        <v>Sérvia</v>
      </c>
      <c r="AS55" s="40" t="n">
        <f aca="false">VLOOKUP(AR55,$Y$54:$AG$58,9,FALSE())</f>
        <v>14</v>
      </c>
      <c r="AT55" s="45" t="str">
        <f aca="false">IF(AS55&gt;=AS57,AR55,AR57)</f>
        <v>Sérvia</v>
      </c>
      <c r="AU55" s="40" t="n">
        <f aca="false">VLOOKUP(AT55,$Y$54:$AG$58,9,FALSE())</f>
        <v>14</v>
      </c>
      <c r="AV55" s="45" t="str">
        <f aca="false">IF(AU55&gt;=AU58,AT55,AT58)</f>
        <v>Sérvia</v>
      </c>
      <c r="AW55" s="40" t="n">
        <f aca="false">VLOOKUP(AV55,$Y$54:$AG$58,9,FALSE())</f>
        <v>14</v>
      </c>
      <c r="AX55" s="45"/>
      <c r="AY55" s="40"/>
      <c r="AZ55" s="45"/>
      <c r="BA55" s="40"/>
      <c r="BB55" s="46"/>
      <c r="BC55" s="46"/>
      <c r="BD55" s="46"/>
      <c r="BE55" s="46"/>
      <c r="BF55" s="46"/>
      <c r="BG55" s="46"/>
      <c r="BH55" s="46"/>
      <c r="BI55" s="46"/>
      <c r="BJ55" s="46"/>
      <c r="BK55" s="46"/>
      <c r="BL55" s="46"/>
      <c r="BM55" s="46"/>
      <c r="BN55" s="37" t="str">
        <f aca="false">AV55</f>
        <v>Sérvia</v>
      </c>
      <c r="BO55" s="37" t="n">
        <f aca="false">AW55</f>
        <v>14</v>
      </c>
      <c r="BP55" s="37" t="n">
        <f aca="false">VLOOKUP(BN55,$Y$54:$AG$58,8,FALSE())</f>
        <v>6</v>
      </c>
      <c r="BQ55" s="47" t="str">
        <f aca="false">IF(AND(BO55=BO54,BP54&lt;BP55),BN54,BN55)</f>
        <v>Sérvia</v>
      </c>
      <c r="BR55" s="16" t="n">
        <f aca="false">VLOOKUP(BQ55,$Y$54:$AG$58,9,FALSE())</f>
        <v>14</v>
      </c>
      <c r="BS55" s="42" t="n">
        <f aca="false">VLOOKUP(BQ55,$Y$54:$AG$58,8,FALSE())</f>
        <v>6</v>
      </c>
      <c r="BT55" s="16" t="str">
        <f aca="false">BQ55</f>
        <v>Sérvia</v>
      </c>
      <c r="BU55" s="16" t="n">
        <f aca="false">VLOOKUP(BT55,$Y$54:$AG$58,9,FALSE())</f>
        <v>14</v>
      </c>
      <c r="BV55" s="42" t="n">
        <f aca="false">VLOOKUP(BT55,$Y$54:$AG$58,8,FALSE())</f>
        <v>6</v>
      </c>
      <c r="BW55" s="16" t="str">
        <f aca="false">BT55</f>
        <v>Sérvia</v>
      </c>
      <c r="BX55" s="16" t="n">
        <f aca="false">VLOOKUP(BW55,$Y$54:$AG$58,9,FALSE())</f>
        <v>14</v>
      </c>
      <c r="BY55" s="42" t="n">
        <f aca="false">VLOOKUP(BW55,$Y$54:$AG$58,8,FALSE())</f>
        <v>6</v>
      </c>
      <c r="BZ55" s="16" t="str">
        <f aca="false">BW55</f>
        <v>Sérvia</v>
      </c>
      <c r="CA55" s="16" t="n">
        <f aca="false">VLOOKUP(BZ55,$Y$54:$AG$58,9,FALSE())</f>
        <v>14</v>
      </c>
      <c r="CB55" s="42" t="n">
        <f aca="false">VLOOKUP(BZ55,$Y$54:$AG$58,8,FALSE())</f>
        <v>6</v>
      </c>
      <c r="CC55" s="47" t="str">
        <f aca="false">IF(AND(CA55=CA56,CB56&gt;CB55),BZ56,BZ55)</f>
        <v>Sérvia</v>
      </c>
      <c r="CD55" s="16" t="n">
        <f aca="false">VLOOKUP(CC55,$Y$54:$AG$58,9,FALSE())</f>
        <v>14</v>
      </c>
      <c r="CE55" s="42" t="n">
        <f aca="false">VLOOKUP(CC55,$Y$54:$AG$58,8,FALSE())</f>
        <v>6</v>
      </c>
      <c r="CF55" s="41" t="str">
        <f aca="false">IF(AND(CD55=CD57,CE57&gt;CE55),CC57,CC55)</f>
        <v>Sérvia</v>
      </c>
      <c r="CG55" s="16" t="n">
        <f aca="false">VLOOKUP(CF55,$Y$54:$AG$58,9,FALSE())</f>
        <v>14</v>
      </c>
      <c r="CH55" s="42" t="n">
        <f aca="false">VLOOKUP(CF55,$Y$54:$AG$58,8,FALSE())</f>
        <v>6</v>
      </c>
      <c r="CI55" s="41" t="str">
        <f aca="false">IF(AND(CG55=CG58,CH58&gt;CH55),CF58,CF55)</f>
        <v>Sérvia</v>
      </c>
      <c r="CJ55" s="16" t="n">
        <f aca="false">VLOOKUP(CI55,$Y$54:$AG$58,9,FALSE())</f>
        <v>14</v>
      </c>
      <c r="CK55" s="42" t="n">
        <f aca="false">VLOOKUP(CI55,$Y$54:$AG$58,8,FALSE())</f>
        <v>6</v>
      </c>
      <c r="CL55" s="41"/>
      <c r="CM55" s="16"/>
      <c r="CN55" s="42"/>
      <c r="CO55" s="41"/>
      <c r="CP55" s="16"/>
      <c r="CQ55" s="42"/>
      <c r="CR55" s="16"/>
      <c r="CS55" s="16"/>
      <c r="CT55" s="16"/>
      <c r="CU55" s="16"/>
      <c r="CV55" s="16"/>
      <c r="CW55" s="16"/>
      <c r="CX55" s="16"/>
      <c r="CY55" s="16"/>
      <c r="CZ55" s="16"/>
      <c r="DA55" s="16"/>
      <c r="DB55" s="16"/>
      <c r="DC55" s="16"/>
      <c r="DD55" s="16"/>
      <c r="DE55" s="16"/>
      <c r="DF55" s="16"/>
      <c r="DG55" s="16"/>
      <c r="DH55" s="16"/>
      <c r="DI55" s="16"/>
      <c r="DJ55" s="37" t="str">
        <f aca="false">CI55</f>
        <v>Sérvia</v>
      </c>
      <c r="DK55" s="37" t="n">
        <f aca="false">CJ55</f>
        <v>14</v>
      </c>
      <c r="DL55" s="37" t="n">
        <f aca="false">CK55</f>
        <v>6</v>
      </c>
      <c r="DM55" s="37" t="n">
        <f aca="false">VLOOKUP(DJ55,$Y$54:$AG$58,6,FALSE())</f>
        <v>15</v>
      </c>
      <c r="DN55" s="43" t="str">
        <f aca="false">IF(AND(DK54=DK55,DL54=DL55,DM55&gt;DM54),DJ54,DJ55)</f>
        <v>Sérvia</v>
      </c>
      <c r="DO55" s="17" t="n">
        <f aca="false">VLOOKUP(DN55,$Y$54:$AG$58,9,FALSE())</f>
        <v>14</v>
      </c>
      <c r="DP55" s="17" t="n">
        <f aca="false">VLOOKUP(DN55,$Y$54:$AG$58,8,FALSE())</f>
        <v>6</v>
      </c>
      <c r="DQ55" s="17" t="n">
        <f aca="false">VLOOKUP(DN55,$Y$54:$AG$58,6,FALSE())</f>
        <v>15</v>
      </c>
      <c r="DR55" s="17" t="str">
        <f aca="false">DN55</f>
        <v>Sérvia</v>
      </c>
      <c r="DS55" s="17" t="n">
        <f aca="false">VLOOKUP(DR55,$Y$54:$AG$58,9,FALSE())</f>
        <v>14</v>
      </c>
      <c r="DT55" s="17" t="n">
        <f aca="false">VLOOKUP(DR55,$Y$54:$AG$58,8,FALSE())</f>
        <v>6</v>
      </c>
      <c r="DU55" s="17" t="n">
        <f aca="false">VLOOKUP(DR55,$Y$54:$AG$58,6,FALSE())</f>
        <v>15</v>
      </c>
      <c r="DV55" s="17" t="str">
        <f aca="false">DR55</f>
        <v>Sérvia</v>
      </c>
      <c r="DW55" s="17" t="n">
        <f aca="false">VLOOKUP(DV55,$Y$54:$AG$58,9,FALSE())</f>
        <v>14</v>
      </c>
      <c r="DX55" s="17" t="n">
        <f aca="false">VLOOKUP(DV55,$Y$54:$AG$58,8,FALSE())</f>
        <v>6</v>
      </c>
      <c r="DY55" s="17" t="n">
        <f aca="false">VLOOKUP(DV55,$Y$54:$AG$58,6,FALSE())</f>
        <v>15</v>
      </c>
      <c r="DZ55" s="17" t="str">
        <f aca="false">DV55</f>
        <v>Sérvia</v>
      </c>
      <c r="EA55" s="17" t="n">
        <f aca="false">VLOOKUP(DZ55,$Y$54:$AG$58,9,FALSE())</f>
        <v>14</v>
      </c>
      <c r="EB55" s="17" t="n">
        <f aca="false">VLOOKUP(DZ55,$Y$54:$AG$58,8,FALSE())</f>
        <v>6</v>
      </c>
      <c r="EC55" s="17" t="n">
        <f aca="false">VLOOKUP(DZ55,$Y$54:$AG$58,6,FALSE())</f>
        <v>15</v>
      </c>
      <c r="ED55" s="48" t="str">
        <f aca="false">IF(AND(EA55=EA56,EB55=EB56,EC56&gt;EC55),DZ56,DZ55)</f>
        <v>Sérvia</v>
      </c>
      <c r="EE55" s="17" t="n">
        <f aca="false">VLOOKUP(ED55,$Y$54:$AG$58,9,FALSE())</f>
        <v>14</v>
      </c>
      <c r="EF55" s="17" t="n">
        <f aca="false">VLOOKUP(ED55,$Y$54:$AG$58,8,FALSE())</f>
        <v>6</v>
      </c>
      <c r="EG55" s="17" t="n">
        <f aca="false">VLOOKUP(ED55,$Y$54:$AG$58,6,FALSE())</f>
        <v>15</v>
      </c>
      <c r="EH55" s="43" t="str">
        <f aca="false">IF(AND(EE55=EE57,EF55=EF57,EG57&gt;EG55),ED57,ED55)</f>
        <v>Sérvia</v>
      </c>
      <c r="EI55" s="17" t="n">
        <f aca="false">VLOOKUP(EH55,$Y$54:$AG$58,9,FALSE())</f>
        <v>14</v>
      </c>
      <c r="EJ55" s="17" t="n">
        <f aca="false">VLOOKUP(EH55,$Y$54:$AG$58,8,FALSE())</f>
        <v>6</v>
      </c>
      <c r="EK55" s="17" t="n">
        <f aca="false">VLOOKUP(EH55,$Y$54:$AG$58,6,FALSE())</f>
        <v>15</v>
      </c>
      <c r="EL55" s="43" t="str">
        <f aca="false">IF(AND(EI55=EI58,EJ55=EJ58,EK58&gt;EK55),EH58,EH55)</f>
        <v>Sérvia</v>
      </c>
      <c r="EM55" s="17" t="n">
        <f aca="false">VLOOKUP(EL55,$Y$54:$AG$58,9,FALSE())</f>
        <v>14</v>
      </c>
      <c r="EN55" s="17" t="n">
        <f aca="false">VLOOKUP(EL55,$Y$54:$AG$58,8,FALSE())</f>
        <v>6</v>
      </c>
      <c r="EO55" s="17" t="n">
        <f aca="false">VLOOKUP(EL55,$Y$54:$AG$58,6,FALSE())</f>
        <v>15</v>
      </c>
      <c r="EP55" s="49"/>
      <c r="EQ55" s="17"/>
      <c r="ER55" s="17"/>
      <c r="ES55" s="17"/>
      <c r="ET55" s="43"/>
      <c r="EU55" s="17"/>
      <c r="EV55" s="17"/>
      <c r="EW55" s="17"/>
      <c r="EX55" s="17"/>
      <c r="EY55" s="17"/>
      <c r="EZ55" s="17"/>
      <c r="FA55" s="17"/>
      <c r="FB55" s="17"/>
      <c r="FC55" s="17"/>
      <c r="FD55" s="17"/>
      <c r="FE55" s="17"/>
      <c r="FF55" s="17"/>
      <c r="FG55" s="17"/>
      <c r="FH55" s="17"/>
      <c r="FI55" s="17"/>
      <c r="FJ55" s="17"/>
      <c r="FK55" s="17"/>
      <c r="FL55" s="17"/>
      <c r="FM55" s="17"/>
      <c r="FN55" s="17"/>
      <c r="FO55" s="17"/>
      <c r="FP55" s="17"/>
      <c r="FQ55" s="17"/>
      <c r="FR55" s="17"/>
      <c r="FS55" s="17"/>
      <c r="FT55" s="17"/>
      <c r="FU55" s="17"/>
      <c r="FV55" s="37" t="str">
        <f aca="false">EL55</f>
        <v>Sérvia</v>
      </c>
      <c r="FW55" s="37" t="n">
        <f aca="false">EM55</f>
        <v>14</v>
      </c>
      <c r="FX55" s="37" t="n">
        <f aca="false">EB55</f>
        <v>6</v>
      </c>
      <c r="FY55" s="37" t="n">
        <f aca="false">EC55</f>
        <v>15</v>
      </c>
      <c r="FZ55" s="44" t="str">
        <f aca="false">FV55</f>
        <v>Sérvia</v>
      </c>
      <c r="GA55" s="44" t="n">
        <f aca="false">VLOOKUP(FZ55,$Y$54:$AG$59,2,FALSE())</f>
        <v>8</v>
      </c>
      <c r="GB55" s="44" t="n">
        <f aca="false">VLOOKUP(FZ55,$Y$54:$AG$59,3,FALSE())</f>
        <v>4</v>
      </c>
      <c r="GC55" s="44" t="n">
        <f aca="false">VLOOKUP(FZ55,$Y$54:$AG$59,4,FALSE())</f>
        <v>2</v>
      </c>
      <c r="GD55" s="44" t="n">
        <f aca="false">VLOOKUP(FZ55,$Y$54:$AG$59,5,FALSE())</f>
        <v>2</v>
      </c>
      <c r="GE55" s="44" t="n">
        <f aca="false">VLOOKUP(FZ55,$Y$54:$AG$59,6,FALSE())</f>
        <v>15</v>
      </c>
      <c r="GF55" s="44" t="n">
        <f aca="false">VLOOKUP(FZ55,$Y$54:$AG$59,7,FALSE())</f>
        <v>9</v>
      </c>
      <c r="GG55" s="44" t="n">
        <f aca="false">VLOOKUP(FZ55,$Y$54:$AG$59,8,FALSE())</f>
        <v>6</v>
      </c>
      <c r="GH55" s="44" t="n">
        <f aca="false">VLOOKUP(FZ55,$Y$54:$AG$59,9,FALSE())</f>
        <v>14</v>
      </c>
    </row>
    <row r="56" s="6" customFormat="true" ht="15.75" hidden="false" customHeight="true" outlineLevel="0" collapsed="false">
      <c r="A56" s="5"/>
      <c r="B56" s="58" t="n">
        <v>49</v>
      </c>
      <c r="C56" s="59" t="n">
        <v>45093</v>
      </c>
      <c r="D56" s="60"/>
      <c r="E56" s="61" t="s">
        <v>63</v>
      </c>
      <c r="F56" s="54" t="n">
        <v>0</v>
      </c>
      <c r="G56" s="54" t="n">
        <v>3</v>
      </c>
      <c r="H56" s="61" t="s">
        <v>53</v>
      </c>
      <c r="I56" s="62"/>
      <c r="J56" s="63" t="s">
        <v>62</v>
      </c>
      <c r="K56" s="57"/>
      <c r="L56" s="1" t="str">
        <f aca="false">IF(F56&lt;&gt;"",IF(F56&gt;G56,E56,IF(G56&gt;F56,H56,"Empate")),"")</f>
        <v>França</v>
      </c>
      <c r="M56" s="1" t="str">
        <f aca="false">IF(F56&lt;&gt;"",IF(F56&lt;G56,E56,IF(G56&lt;F56,H56,"Empate")),"")</f>
        <v>Gibraltar</v>
      </c>
      <c r="N56" s="32" t="str">
        <f aca="false">FZ56</f>
        <v>Montenegro</v>
      </c>
      <c r="O56" s="33" t="n">
        <f aca="false">GA56</f>
        <v>8</v>
      </c>
      <c r="P56" s="33" t="n">
        <f aca="false">GB56</f>
        <v>3</v>
      </c>
      <c r="Q56" s="33" t="n">
        <f aca="false">GC56</f>
        <v>3</v>
      </c>
      <c r="R56" s="33" t="n">
        <f aca="false">GD56</f>
        <v>2</v>
      </c>
      <c r="S56" s="33" t="n">
        <f aca="false">GE56</f>
        <v>9</v>
      </c>
      <c r="T56" s="33" t="n">
        <f aca="false">GF56</f>
        <v>11</v>
      </c>
      <c r="U56" s="33" t="n">
        <f aca="false">GG56</f>
        <v>-2</v>
      </c>
      <c r="V56" s="34" t="n">
        <f aca="false">GH56</f>
        <v>11</v>
      </c>
      <c r="W56" s="1"/>
      <c r="X56" s="1"/>
      <c r="Y56" s="35" t="s">
        <v>95</v>
      </c>
      <c r="Z56" s="36" t="n">
        <f aca="false">COUNT(F45,G70,F95,G106,F167,G189,G196,F215)</f>
        <v>8</v>
      </c>
      <c r="AA56" s="35" t="n">
        <f aca="false">COUNTIF($L$8:$L$237,$Y56)</f>
        <v>5</v>
      </c>
      <c r="AB56" s="35" t="n">
        <f aca="false">COUNTIF($M$8:$M$237,$Y56)</f>
        <v>0</v>
      </c>
      <c r="AC56" s="6" t="n">
        <f aca="false">Z56-AA56-AB56</f>
        <v>3</v>
      </c>
      <c r="AD56" s="36" t="n">
        <f aca="false">SUM(F45,G70,F95,G106,F167,G189,G196,F215)</f>
        <v>16</v>
      </c>
      <c r="AE56" s="36" t="n">
        <f aca="false">SUM(G45,F70,G95,F106,G167,F189,F196,G215)</f>
        <v>7</v>
      </c>
      <c r="AF56" s="6" t="n">
        <f aca="false">AD56-AE56</f>
        <v>9</v>
      </c>
      <c r="AG56" s="6" t="n">
        <f aca="false">AA56*3+AC56</f>
        <v>18</v>
      </c>
      <c r="AH56" s="37" t="str">
        <f aca="false">Y56</f>
        <v>Hungria</v>
      </c>
      <c r="AI56" s="37" t="n">
        <f aca="false">AG56</f>
        <v>18</v>
      </c>
      <c r="AJ56" s="46" t="str">
        <f aca="false">AH56</f>
        <v>Hungria</v>
      </c>
      <c r="AK56" s="40" t="n">
        <f aca="false">VLOOKUP(AJ56,$Y$54:$AG$58,9,FALSE())</f>
        <v>18</v>
      </c>
      <c r="AL56" s="45" t="str">
        <f aca="false">IF(AK56&lt;=AK54,AJ56,AJ54)</f>
        <v>Sérvia</v>
      </c>
      <c r="AM56" s="40" t="n">
        <f aca="false">VLOOKUP(AL56,$Y$54:$AG$58,9,FALSE())</f>
        <v>14</v>
      </c>
      <c r="AN56" s="46" t="str">
        <f aca="false">AL56</f>
        <v>Sérvia</v>
      </c>
      <c r="AO56" s="40" t="n">
        <f aca="false">VLOOKUP(AN56,$Y$54:$AG$58,9,FALSE())</f>
        <v>14</v>
      </c>
      <c r="AP56" s="46" t="str">
        <f aca="false">AN56</f>
        <v>Sérvia</v>
      </c>
      <c r="AQ56" s="40" t="n">
        <f aca="false">VLOOKUP(AP56,$Y$54:$AG$58,9,FALSE())</f>
        <v>14</v>
      </c>
      <c r="AR56" s="45" t="str">
        <f aca="false">IF(AQ56&lt;=AQ55,AP56,AP55)</f>
        <v>Montenegro</v>
      </c>
      <c r="AS56" s="40" t="n">
        <f aca="false">VLOOKUP(AR56,$Y$54:$AG$58,9,FALSE())</f>
        <v>11</v>
      </c>
      <c r="AT56" s="46" t="str">
        <f aca="false">AR56</f>
        <v>Montenegro</v>
      </c>
      <c r="AU56" s="40" t="n">
        <f aca="false">VLOOKUP(AT56,$Y$54:$AG$58,9,FALSE())</f>
        <v>11</v>
      </c>
      <c r="AV56" s="46" t="str">
        <f aca="false">AT56</f>
        <v>Montenegro</v>
      </c>
      <c r="AW56" s="40" t="n">
        <f aca="false">VLOOKUP(AV56,$Y$54:$AG$58,9,FALSE())</f>
        <v>11</v>
      </c>
      <c r="AX56" s="45" t="str">
        <f aca="false">IF(AW56&gt;=AW57,AV56,AV57)</f>
        <v>Montenegro</v>
      </c>
      <c r="AY56" s="40" t="n">
        <f aca="false">VLOOKUP(AX56,$Y$54:$AG$58,9,FALSE())</f>
        <v>11</v>
      </c>
      <c r="AZ56" s="45" t="str">
        <f aca="false">IF(AY56&gt;=AY58,AX56,AX58)</f>
        <v>Montenegro</v>
      </c>
      <c r="BA56" s="40" t="n">
        <f aca="false">VLOOKUP(AZ56,$Y$54:$AG$58,9,FALSE())</f>
        <v>11</v>
      </c>
      <c r="BB56" s="45"/>
      <c r="BC56" s="40"/>
      <c r="BD56" s="45"/>
      <c r="BE56" s="40"/>
      <c r="BF56" s="45"/>
      <c r="BG56" s="40"/>
      <c r="BH56" s="46"/>
      <c r="BI56" s="46"/>
      <c r="BJ56" s="46"/>
      <c r="BK56" s="46"/>
      <c r="BL56" s="46"/>
      <c r="BM56" s="46"/>
      <c r="BN56" s="37" t="str">
        <f aca="false">AZ56</f>
        <v>Montenegro</v>
      </c>
      <c r="BO56" s="37" t="n">
        <f aca="false">BA56</f>
        <v>11</v>
      </c>
      <c r="BP56" s="37" t="n">
        <f aca="false">VLOOKUP(BN56,$Y$54:$AG$58,8,FALSE())</f>
        <v>-2</v>
      </c>
      <c r="BQ56" s="16" t="str">
        <f aca="false">BN56</f>
        <v>Montenegro</v>
      </c>
      <c r="BR56" s="16" t="n">
        <f aca="false">VLOOKUP(BQ56,$Y$54:$AG$58,9,FALSE())</f>
        <v>11</v>
      </c>
      <c r="BS56" s="42" t="n">
        <f aca="false">VLOOKUP(BQ56,$Y$54:$AG$58,8,FALSE())</f>
        <v>-2</v>
      </c>
      <c r="BT56" s="47" t="str">
        <f aca="false">IF(AND(BR56=BR54,BS54&lt;BS56),BQ54,BQ56)</f>
        <v>Montenegro</v>
      </c>
      <c r="BU56" s="16" t="n">
        <f aca="false">VLOOKUP(BT56,$Y$54:$AG$58,9,FALSE())</f>
        <v>11</v>
      </c>
      <c r="BV56" s="42" t="n">
        <f aca="false">VLOOKUP(BT56,$Y$54:$AG$58,8,FALSE())</f>
        <v>-2</v>
      </c>
      <c r="BW56" s="16" t="str">
        <f aca="false">BT56</f>
        <v>Montenegro</v>
      </c>
      <c r="BX56" s="16" t="n">
        <f aca="false">VLOOKUP(BW56,$Y$54:$AG$58,9,FALSE())</f>
        <v>11</v>
      </c>
      <c r="BY56" s="42" t="n">
        <f aca="false">VLOOKUP(BW56,$Y$54:$AG$58,8,FALSE())</f>
        <v>-2</v>
      </c>
      <c r="BZ56" s="16" t="str">
        <f aca="false">BW56</f>
        <v>Montenegro</v>
      </c>
      <c r="CA56" s="16" t="n">
        <f aca="false">VLOOKUP(BZ56,$Y$54:$AG$58,9,FALSE())</f>
        <v>11</v>
      </c>
      <c r="CB56" s="42" t="n">
        <f aca="false">VLOOKUP(BZ56,$Y$54:$AG$58,8,FALSE())</f>
        <v>-2</v>
      </c>
      <c r="CC56" s="47" t="str">
        <f aca="false">IF(AND(CA56=CA55,CB55&lt;CB56),BZ55,BZ56)</f>
        <v>Montenegro</v>
      </c>
      <c r="CD56" s="16" t="n">
        <f aca="false">VLOOKUP(CC56,$Y$54:$AG$58,9,FALSE())</f>
        <v>11</v>
      </c>
      <c r="CE56" s="42" t="n">
        <f aca="false">VLOOKUP(CC56,$Y$54:$AG$58,8,FALSE())</f>
        <v>-2</v>
      </c>
      <c r="CF56" s="16" t="str">
        <f aca="false">CC56</f>
        <v>Montenegro</v>
      </c>
      <c r="CG56" s="16" t="n">
        <f aca="false">VLOOKUP(CF56,$Y$54:$AG$58,9,FALSE())</f>
        <v>11</v>
      </c>
      <c r="CH56" s="42" t="n">
        <f aca="false">VLOOKUP(CF56,$Y$54:$AG$58,8,FALSE())</f>
        <v>-2</v>
      </c>
      <c r="CI56" s="16" t="str">
        <f aca="false">CF56</f>
        <v>Montenegro</v>
      </c>
      <c r="CJ56" s="16" t="n">
        <f aca="false">VLOOKUP(CI56,$Y$54:$AG$58,9,FALSE())</f>
        <v>11</v>
      </c>
      <c r="CK56" s="42" t="n">
        <f aca="false">VLOOKUP(CI56,$Y$54:$AG$58,8,FALSE())</f>
        <v>-2</v>
      </c>
      <c r="CL56" s="47" t="str">
        <f aca="false">IF(AND(CJ56=CJ57,CK57&gt;CK56),CI57,CI56)</f>
        <v>Montenegro</v>
      </c>
      <c r="CM56" s="16" t="n">
        <f aca="false">VLOOKUP(CL56,$Y$54:$AG$58,9,FALSE())</f>
        <v>11</v>
      </c>
      <c r="CN56" s="42" t="n">
        <f aca="false">VLOOKUP(CL56,$Y$54:$AG$58,8,FALSE())</f>
        <v>-2</v>
      </c>
      <c r="CO56" s="47" t="str">
        <f aca="false">IF(AND(CM56=CM58,CN58&gt;CN56),CL58,CL56)</f>
        <v>Montenegro</v>
      </c>
      <c r="CP56" s="16" t="n">
        <f aca="false">VLOOKUP(CO56,$Y$54:$AG$58,9,FALSE())</f>
        <v>11</v>
      </c>
      <c r="CQ56" s="42" t="n">
        <f aca="false">VLOOKUP(CO56,$Y$54:$AG$58,8,FALSE())</f>
        <v>-2</v>
      </c>
      <c r="CR56" s="41"/>
      <c r="CS56" s="16"/>
      <c r="CT56" s="42"/>
      <c r="CU56" s="41"/>
      <c r="CV56" s="16"/>
      <c r="CW56" s="42"/>
      <c r="CX56" s="41"/>
      <c r="CY56" s="16"/>
      <c r="CZ56" s="42"/>
      <c r="DA56" s="16"/>
      <c r="DB56" s="16"/>
      <c r="DC56" s="16"/>
      <c r="DD56" s="16"/>
      <c r="DE56" s="16"/>
      <c r="DF56" s="16"/>
      <c r="DG56" s="16"/>
      <c r="DH56" s="16"/>
      <c r="DI56" s="16"/>
      <c r="DJ56" s="37" t="str">
        <f aca="false">CO56</f>
        <v>Montenegro</v>
      </c>
      <c r="DK56" s="37" t="n">
        <f aca="false">CP56</f>
        <v>11</v>
      </c>
      <c r="DL56" s="37" t="n">
        <f aca="false">CQ56</f>
        <v>-2</v>
      </c>
      <c r="DM56" s="37" t="n">
        <f aca="false">VLOOKUP(DJ56,$Y$54:$AG$58,6,FALSE())</f>
        <v>9</v>
      </c>
      <c r="DN56" s="17" t="str">
        <f aca="false">DJ56</f>
        <v>Montenegro</v>
      </c>
      <c r="DO56" s="17" t="n">
        <f aca="false">VLOOKUP(DN56,$Y$54:$AG$58,9,FALSE())</f>
        <v>11</v>
      </c>
      <c r="DP56" s="17" t="n">
        <f aca="false">VLOOKUP(DN56,$Y$54:$AG$58,8,FALSE())</f>
        <v>-2</v>
      </c>
      <c r="DQ56" s="17" t="n">
        <f aca="false">VLOOKUP(DN56,$Y$54:$AG$58,6,FALSE())</f>
        <v>9</v>
      </c>
      <c r="DR56" s="43" t="str">
        <f aca="false">IF(AND(DO54=DO56,DP54=DP56,DQ56&gt;DQ54),DN54,DN56)</f>
        <v>Montenegro</v>
      </c>
      <c r="DS56" s="17" t="n">
        <f aca="false">VLOOKUP(DR56,$Y$54:$AG$58,9,FALSE())</f>
        <v>11</v>
      </c>
      <c r="DT56" s="17" t="n">
        <f aca="false">VLOOKUP(DR56,$Y$54:$AG$58,8,FALSE())</f>
        <v>-2</v>
      </c>
      <c r="DU56" s="17" t="n">
        <f aca="false">VLOOKUP(DR56,$Y$54:$AG$58,6,FALSE())</f>
        <v>9</v>
      </c>
      <c r="DV56" s="17" t="str">
        <f aca="false">DR56</f>
        <v>Montenegro</v>
      </c>
      <c r="DW56" s="17" t="n">
        <f aca="false">VLOOKUP(DV56,$Y$54:$AG$58,9,FALSE())</f>
        <v>11</v>
      </c>
      <c r="DX56" s="17" t="n">
        <f aca="false">VLOOKUP(DV56,$Y$54:$AG$58,8,FALSE())</f>
        <v>-2</v>
      </c>
      <c r="DY56" s="17" t="n">
        <f aca="false">VLOOKUP(DV56,$Y$54:$AG$58,6,FALSE())</f>
        <v>9</v>
      </c>
      <c r="DZ56" s="17" t="str">
        <f aca="false">DV56</f>
        <v>Montenegro</v>
      </c>
      <c r="EA56" s="17" t="n">
        <f aca="false">VLOOKUP(DZ56,$Y$54:$AG$58,9,FALSE())</f>
        <v>11</v>
      </c>
      <c r="EB56" s="17" t="n">
        <f aca="false">VLOOKUP(DZ56,$Y$54:$AG$58,8,FALSE())</f>
        <v>-2</v>
      </c>
      <c r="EC56" s="17" t="n">
        <f aca="false">VLOOKUP(DZ56,$Y$54:$AG$58,6,FALSE())</f>
        <v>9</v>
      </c>
      <c r="ED56" s="48" t="str">
        <f aca="false">IF(AND(EA55=EA56,EB55=EB56,EC56&gt;EC55),DZ55,DZ56)</f>
        <v>Montenegro</v>
      </c>
      <c r="EE56" s="17" t="n">
        <f aca="false">VLOOKUP(ED56,$Y$54:$AG$58,9,FALSE())</f>
        <v>11</v>
      </c>
      <c r="EF56" s="17" t="n">
        <f aca="false">VLOOKUP(ED56,$Y$54:$AG$58,8,FALSE())</f>
        <v>-2</v>
      </c>
      <c r="EG56" s="17" t="n">
        <f aca="false">VLOOKUP(ED56,$Y$54:$AG$58,6,FALSE())</f>
        <v>9</v>
      </c>
      <c r="EH56" s="49" t="str">
        <f aca="false">ED56</f>
        <v>Montenegro</v>
      </c>
      <c r="EI56" s="17" t="n">
        <f aca="false">VLOOKUP(EH56,$Y$54:$AG$58,9,FALSE())</f>
        <v>11</v>
      </c>
      <c r="EJ56" s="17" t="n">
        <f aca="false">VLOOKUP(EH56,$Y$54:$AG$58,8,FALSE())</f>
        <v>-2</v>
      </c>
      <c r="EK56" s="17" t="n">
        <f aca="false">VLOOKUP(EH56,$Y$54:$AG$58,6,FALSE())</f>
        <v>9</v>
      </c>
      <c r="EL56" s="17" t="str">
        <f aca="false">EH56</f>
        <v>Montenegro</v>
      </c>
      <c r="EM56" s="17" t="n">
        <f aca="false">VLOOKUP(EL56,$Y$54:$AG$58,9,FALSE())</f>
        <v>11</v>
      </c>
      <c r="EN56" s="17" t="n">
        <f aca="false">VLOOKUP(EL56,$Y$54:$AG$58,8,FALSE())</f>
        <v>-2</v>
      </c>
      <c r="EO56" s="17" t="n">
        <f aca="false">VLOOKUP(EL56,$Y$54:$AG$58,6,FALSE())</f>
        <v>9</v>
      </c>
      <c r="EP56" s="48" t="str">
        <f aca="false">IF(AND(EM56=EM57,EN56=EN57,EO57&gt;EO56),EL57,EL56)</f>
        <v>Montenegro</v>
      </c>
      <c r="EQ56" s="17" t="n">
        <f aca="false">VLOOKUP(EP56,$Y$54:$AG$58,9,FALSE())</f>
        <v>11</v>
      </c>
      <c r="ER56" s="17" t="n">
        <f aca="false">VLOOKUP(EP56,$Y$54:$AG$58,8,FALSE())</f>
        <v>-2</v>
      </c>
      <c r="ES56" s="17" t="n">
        <f aca="false">VLOOKUP(EP56,$Y$54:$AG$58,6,FALSE())</f>
        <v>9</v>
      </c>
      <c r="ET56" s="48" t="str">
        <f aca="false">IF(AND(EQ56=EQ58,ER56=ER58,ES58&gt;ES56),EP58,EP56)</f>
        <v>Montenegro</v>
      </c>
      <c r="EU56" s="17" t="n">
        <f aca="false">VLOOKUP(ET56,$Y$54:$AG$58,9,FALSE())</f>
        <v>11</v>
      </c>
      <c r="EV56" s="17" t="n">
        <f aca="false">VLOOKUP(ET56,$Y$54:$AG$58,8,FALSE())</f>
        <v>-2</v>
      </c>
      <c r="EW56" s="17" t="n">
        <f aca="false">VLOOKUP(ET56,$Y$54:$AG$58,6,FALSE())</f>
        <v>9</v>
      </c>
      <c r="EX56" s="43"/>
      <c r="EY56" s="17"/>
      <c r="EZ56" s="17"/>
      <c r="FA56" s="17"/>
      <c r="FB56" s="43"/>
      <c r="FC56" s="17"/>
      <c r="FD56" s="17"/>
      <c r="FE56" s="17"/>
      <c r="FF56" s="43"/>
      <c r="FG56" s="17"/>
      <c r="FH56" s="17"/>
      <c r="FI56" s="17"/>
      <c r="FJ56" s="17"/>
      <c r="FK56" s="17"/>
      <c r="FL56" s="17"/>
      <c r="FM56" s="17"/>
      <c r="FN56" s="17"/>
      <c r="FO56" s="17"/>
      <c r="FP56" s="17"/>
      <c r="FQ56" s="17"/>
      <c r="FR56" s="17"/>
      <c r="FS56" s="17"/>
      <c r="FT56" s="17"/>
      <c r="FU56" s="17"/>
      <c r="FV56" s="37" t="str">
        <f aca="false">ET56</f>
        <v>Montenegro</v>
      </c>
      <c r="FW56" s="37" t="n">
        <f aca="false">EU56</f>
        <v>11</v>
      </c>
      <c r="FX56" s="37" t="n">
        <f aca="false">EB56</f>
        <v>-2</v>
      </c>
      <c r="FY56" s="37" t="n">
        <f aca="false">EC56</f>
        <v>9</v>
      </c>
      <c r="FZ56" s="44" t="str">
        <f aca="false">FV56</f>
        <v>Montenegro</v>
      </c>
      <c r="GA56" s="44" t="n">
        <f aca="false">VLOOKUP(FZ56,$Y$54:$AG$59,2,FALSE())</f>
        <v>8</v>
      </c>
      <c r="GB56" s="44" t="n">
        <f aca="false">VLOOKUP(FZ56,$Y$54:$AG$59,3,FALSE())</f>
        <v>3</v>
      </c>
      <c r="GC56" s="44" t="n">
        <f aca="false">VLOOKUP(FZ56,$Y$54:$AG$59,4,FALSE())</f>
        <v>3</v>
      </c>
      <c r="GD56" s="44" t="n">
        <f aca="false">VLOOKUP(FZ56,$Y$54:$AG$59,5,FALSE())</f>
        <v>2</v>
      </c>
      <c r="GE56" s="44" t="n">
        <f aca="false">VLOOKUP(FZ56,$Y$54:$AG$59,6,FALSE())</f>
        <v>9</v>
      </c>
      <c r="GF56" s="44" t="n">
        <f aca="false">VLOOKUP(FZ56,$Y$54:$AG$59,7,FALSE())</f>
        <v>11</v>
      </c>
      <c r="GG56" s="44" t="n">
        <f aca="false">VLOOKUP(FZ56,$Y$54:$AG$59,8,FALSE())</f>
        <v>-2</v>
      </c>
      <c r="GH56" s="44" t="n">
        <f aca="false">VLOOKUP(FZ56,$Y$54:$AG$59,9,FALSE())</f>
        <v>11</v>
      </c>
    </row>
    <row r="57" s="6" customFormat="true" ht="15.75" hidden="false" customHeight="true" outlineLevel="0" collapsed="false">
      <c r="A57" s="5"/>
      <c r="B57" s="58" t="n">
        <v>50</v>
      </c>
      <c r="C57" s="59" t="n">
        <v>45093</v>
      </c>
      <c r="D57" s="60"/>
      <c r="E57" s="61" t="s">
        <v>42</v>
      </c>
      <c r="F57" s="54" t="n">
        <v>0</v>
      </c>
      <c r="G57" s="54" t="n">
        <v>4</v>
      </c>
      <c r="H57" s="61" t="s">
        <v>38</v>
      </c>
      <c r="I57" s="62"/>
      <c r="J57" s="63" t="s">
        <v>39</v>
      </c>
      <c r="K57" s="57"/>
      <c r="L57" s="1" t="str">
        <f aca="false">IF(F57&lt;&gt;"",IF(F57&gt;G57,E57,IF(G57&gt;F57,H57,"Empate")),"")</f>
        <v>Inglaterra</v>
      </c>
      <c r="M57" s="1" t="str">
        <f aca="false">IF(F57&lt;&gt;"",IF(F57&lt;G57,E57,IF(G57&lt;F57,H57,"Empate")),"")</f>
        <v>Malta</v>
      </c>
      <c r="N57" s="32" t="str">
        <f aca="false">FZ57</f>
        <v>Lituânia</v>
      </c>
      <c r="O57" s="33" t="n">
        <f aca="false">GA57</f>
        <v>8</v>
      </c>
      <c r="P57" s="33" t="n">
        <f aca="false">GB57</f>
        <v>1</v>
      </c>
      <c r="Q57" s="33" t="n">
        <f aca="false">GC57</f>
        <v>4</v>
      </c>
      <c r="R57" s="33" t="n">
        <f aca="false">GD57</f>
        <v>3</v>
      </c>
      <c r="S57" s="33" t="n">
        <f aca="false">GE57</f>
        <v>8</v>
      </c>
      <c r="T57" s="33" t="n">
        <f aca="false">GF57</f>
        <v>14</v>
      </c>
      <c r="U57" s="33" t="n">
        <f aca="false">GG57</f>
        <v>-6</v>
      </c>
      <c r="V57" s="34" t="n">
        <f aca="false">GH57</f>
        <v>6</v>
      </c>
      <c r="W57" s="1"/>
      <c r="X57" s="1"/>
      <c r="Y57" s="35" t="s">
        <v>57</v>
      </c>
      <c r="Z57" s="36" t="n">
        <f aca="false">COUNT(F16,G45,G66,F96,G125,F164,F196,G216)</f>
        <v>8</v>
      </c>
      <c r="AA57" s="35" t="n">
        <f aca="false">COUNTIF($L$8:$L$237,$Y57)</f>
        <v>0</v>
      </c>
      <c r="AB57" s="35" t="n">
        <f aca="false">COUNTIF($M$8:$M$237,$Y57)</f>
        <v>4</v>
      </c>
      <c r="AC57" s="6" t="n">
        <f aca="false">Z57-AA57-AB57</f>
        <v>4</v>
      </c>
      <c r="AD57" s="36" t="n">
        <f aca="false">SUM(F16,G45,G66,F96,G125,F164,F196,G216)</f>
        <v>7</v>
      </c>
      <c r="AE57" s="36" t="n">
        <f aca="false">SUM(G16,F45,F66,G96,F125,G164,G196,F216)</f>
        <v>14</v>
      </c>
      <c r="AF57" s="6" t="n">
        <f aca="false">AD57-AE57</f>
        <v>-7</v>
      </c>
      <c r="AG57" s="6" t="n">
        <f aca="false">AA57*3+AC57</f>
        <v>4</v>
      </c>
      <c r="AH57" s="37" t="str">
        <f aca="false">Y57</f>
        <v>Bulgária</v>
      </c>
      <c r="AI57" s="37" t="n">
        <f aca="false">AG57</f>
        <v>4</v>
      </c>
      <c r="AJ57" s="46" t="str">
        <f aca="false">AH57</f>
        <v>Bulgária</v>
      </c>
      <c r="AK57" s="40" t="n">
        <f aca="false">VLOOKUP(AJ57,$Y$54:$AG$58,9,FALSE())</f>
        <v>4</v>
      </c>
      <c r="AL57" s="46" t="str">
        <f aca="false">AJ57</f>
        <v>Bulgária</v>
      </c>
      <c r="AM57" s="40" t="n">
        <f aca="false">VLOOKUP(AL57,$Y$54:$AG$58,9,FALSE())</f>
        <v>4</v>
      </c>
      <c r="AN57" s="45" t="str">
        <f aca="false">IF(AM57&lt;=AM54,AL57,AL54)</f>
        <v>Bulgária</v>
      </c>
      <c r="AO57" s="40" t="n">
        <f aca="false">VLOOKUP(AN57,$Y$54:$AG$58,9,FALSE())</f>
        <v>4</v>
      </c>
      <c r="AP57" s="46" t="str">
        <f aca="false">AN57</f>
        <v>Bulgária</v>
      </c>
      <c r="AQ57" s="40" t="n">
        <f aca="false">VLOOKUP(AP57,$Y$54:$AG$58,9,FALSE())</f>
        <v>4</v>
      </c>
      <c r="AR57" s="46" t="str">
        <f aca="false">AP57</f>
        <v>Bulgária</v>
      </c>
      <c r="AS57" s="40" t="n">
        <f aca="false">VLOOKUP(AR57,$Y$54:$AG$58,9,FALSE())</f>
        <v>4</v>
      </c>
      <c r="AT57" s="45" t="str">
        <f aca="false">IF(AS57&lt;=AS55,AR57,AR55)</f>
        <v>Bulgária</v>
      </c>
      <c r="AU57" s="40" t="n">
        <f aca="false">VLOOKUP(AT57,$Y$54:$AG$58,9,FALSE())</f>
        <v>4</v>
      </c>
      <c r="AV57" s="46" t="str">
        <f aca="false">AT57</f>
        <v>Bulgária</v>
      </c>
      <c r="AW57" s="40" t="n">
        <f aca="false">VLOOKUP(AV57,$Y$54:$AG$58,9,FALSE())</f>
        <v>4</v>
      </c>
      <c r="AX57" s="45" t="str">
        <f aca="false">IF(AW57&lt;=AW56,AV57,AV56)</f>
        <v>Bulgária</v>
      </c>
      <c r="AY57" s="40" t="n">
        <f aca="false">VLOOKUP(AX57,$Y$54:$AG$58,9,FALSE())</f>
        <v>4</v>
      </c>
      <c r="AZ57" s="46" t="str">
        <f aca="false">AX57</f>
        <v>Bulgária</v>
      </c>
      <c r="BA57" s="40" t="n">
        <f aca="false">VLOOKUP(AZ57,$Y$54:$AG$58,9,FALSE())</f>
        <v>4</v>
      </c>
      <c r="BB57" s="45" t="str">
        <f aca="false">IF(BA57&gt;=BA58,AZ57,AZ58)</f>
        <v>Lituânia</v>
      </c>
      <c r="BC57" s="40" t="n">
        <f aca="false">VLOOKUP(BB57,$Y$54:$AG$58,9,FALSE())</f>
        <v>6</v>
      </c>
      <c r="BD57" s="46"/>
      <c r="BE57" s="40"/>
      <c r="BF57" s="46"/>
      <c r="BG57" s="40"/>
      <c r="BH57" s="45"/>
      <c r="BI57" s="40"/>
      <c r="BJ57" s="45"/>
      <c r="BK57" s="40"/>
      <c r="BL57" s="46"/>
      <c r="BM57" s="46"/>
      <c r="BN57" s="37" t="str">
        <f aca="false">BB57</f>
        <v>Lituânia</v>
      </c>
      <c r="BO57" s="37" t="n">
        <f aca="false">BC57</f>
        <v>6</v>
      </c>
      <c r="BP57" s="37" t="n">
        <f aca="false">VLOOKUP(BN57,$Y$54:$AG$58,8,FALSE())</f>
        <v>-6</v>
      </c>
      <c r="BQ57" s="16" t="str">
        <f aca="false">BN57</f>
        <v>Lituânia</v>
      </c>
      <c r="BR57" s="16" t="n">
        <f aca="false">VLOOKUP(BQ57,$Y$54:$AG$58,9,FALSE())</f>
        <v>6</v>
      </c>
      <c r="BS57" s="42" t="n">
        <f aca="false">VLOOKUP(BQ57,$Y$54:$AG$58,8,FALSE())</f>
        <v>-6</v>
      </c>
      <c r="BT57" s="16" t="str">
        <f aca="false">BQ57</f>
        <v>Lituânia</v>
      </c>
      <c r="BU57" s="16" t="n">
        <f aca="false">VLOOKUP(BT57,$Y$54:$AG$58,9,FALSE())</f>
        <v>6</v>
      </c>
      <c r="BV57" s="42" t="n">
        <f aca="false">VLOOKUP(BT57,$Y$54:$AG$58,8,FALSE())</f>
        <v>-6</v>
      </c>
      <c r="BW57" s="47" t="str">
        <f aca="false">IF(AND(BU57=BU54,BV54&lt;BV57),BT54,BT57)</f>
        <v>Lituânia</v>
      </c>
      <c r="BX57" s="16" t="n">
        <f aca="false">VLOOKUP(BW57,$Y$54:$AG$58,9,FALSE())</f>
        <v>6</v>
      </c>
      <c r="BY57" s="42" t="n">
        <f aca="false">VLOOKUP(BW57,$Y$54:$AG$58,8,FALSE())</f>
        <v>-6</v>
      </c>
      <c r="BZ57" s="16" t="str">
        <f aca="false">BW57</f>
        <v>Lituânia</v>
      </c>
      <c r="CA57" s="16" t="n">
        <f aca="false">VLOOKUP(BZ57,$Y$54:$AG$58,9,FALSE())</f>
        <v>6</v>
      </c>
      <c r="CB57" s="42" t="n">
        <f aca="false">VLOOKUP(BZ57,$Y$54:$AG$58,8,FALSE())</f>
        <v>-6</v>
      </c>
      <c r="CC57" s="16" t="str">
        <f aca="false">BZ57</f>
        <v>Lituânia</v>
      </c>
      <c r="CD57" s="16" t="n">
        <f aca="false">VLOOKUP(CC57,$Y$54:$AG$58,9,FALSE())</f>
        <v>6</v>
      </c>
      <c r="CE57" s="42" t="n">
        <f aca="false">VLOOKUP(CC57,$Y$54:$AG$58,8,FALSE())</f>
        <v>-6</v>
      </c>
      <c r="CF57" s="47" t="str">
        <f aca="false">IF(AND(CD57=CD55,CE55&lt;CE57),CC55,CC57)</f>
        <v>Lituânia</v>
      </c>
      <c r="CG57" s="16" t="n">
        <f aca="false">VLOOKUP(CF57,$Y$54:$AG$58,9,FALSE())</f>
        <v>6</v>
      </c>
      <c r="CH57" s="42" t="n">
        <f aca="false">VLOOKUP(CF57,$Y$54:$AG$58,8,FALSE())</f>
        <v>-6</v>
      </c>
      <c r="CI57" s="16" t="str">
        <f aca="false">CF57</f>
        <v>Lituânia</v>
      </c>
      <c r="CJ57" s="16" t="n">
        <f aca="false">VLOOKUP(CI57,$Y$54:$AG$58,9,FALSE())</f>
        <v>6</v>
      </c>
      <c r="CK57" s="42" t="n">
        <f aca="false">VLOOKUP(CI57,$Y$54:$AG$58,8,FALSE())</f>
        <v>-6</v>
      </c>
      <c r="CL57" s="47" t="str">
        <f aca="false">IF(AND(CJ57=CJ56,CK56&lt;CK57),CI56,CI57)</f>
        <v>Lituânia</v>
      </c>
      <c r="CM57" s="16" t="n">
        <f aca="false">VLOOKUP(CL57,$Y$54:$AG$58,9,FALSE())</f>
        <v>6</v>
      </c>
      <c r="CN57" s="42" t="n">
        <f aca="false">VLOOKUP(CL57,$Y$54:$AG$58,8,FALSE())</f>
        <v>-6</v>
      </c>
      <c r="CO57" s="16" t="str">
        <f aca="false">CL57</f>
        <v>Lituânia</v>
      </c>
      <c r="CP57" s="16" t="n">
        <f aca="false">VLOOKUP(CO57,$Y$54:$AG$58,9,FALSE())</f>
        <v>6</v>
      </c>
      <c r="CQ57" s="42" t="n">
        <f aca="false">VLOOKUP(CO57,$Y$54:$AG$58,8,FALSE())</f>
        <v>-6</v>
      </c>
      <c r="CR57" s="47" t="str">
        <f aca="false">IF(AND(CP57=CP58,CQ58&gt;CQ57),CO58,CO57)</f>
        <v>Lituânia</v>
      </c>
      <c r="CS57" s="16" t="n">
        <f aca="false">VLOOKUP(CR57,$Y$54:$AG$58,9,FALSE())</f>
        <v>6</v>
      </c>
      <c r="CT57" s="42" t="n">
        <f aca="false">VLOOKUP(CR57,$Y$54:$AG$58,8,FALSE())</f>
        <v>-6</v>
      </c>
      <c r="CU57" s="16"/>
      <c r="CV57" s="16"/>
      <c r="CW57" s="42"/>
      <c r="CX57" s="16"/>
      <c r="CY57" s="16"/>
      <c r="CZ57" s="42"/>
      <c r="DA57" s="41"/>
      <c r="DB57" s="16"/>
      <c r="DC57" s="42"/>
      <c r="DD57" s="41"/>
      <c r="DE57" s="16"/>
      <c r="DF57" s="42"/>
      <c r="DG57" s="16"/>
      <c r="DH57" s="16"/>
      <c r="DI57" s="16"/>
      <c r="DJ57" s="37" t="str">
        <f aca="false">CR57</f>
        <v>Lituânia</v>
      </c>
      <c r="DK57" s="37" t="n">
        <f aca="false">CS57</f>
        <v>6</v>
      </c>
      <c r="DL57" s="37" t="n">
        <f aca="false">CT57</f>
        <v>-6</v>
      </c>
      <c r="DM57" s="37" t="n">
        <f aca="false">VLOOKUP(DJ57,$Y$54:$AG$58,6,FALSE())</f>
        <v>8</v>
      </c>
      <c r="DN57" s="17" t="str">
        <f aca="false">DJ57</f>
        <v>Lituânia</v>
      </c>
      <c r="DO57" s="17" t="n">
        <f aca="false">VLOOKUP(DN57,$Y$54:$AG$58,9,FALSE())</f>
        <v>6</v>
      </c>
      <c r="DP57" s="17" t="n">
        <f aca="false">VLOOKUP(DN57,$Y$54:$AG$58,8,FALSE())</f>
        <v>-6</v>
      </c>
      <c r="DQ57" s="17" t="n">
        <f aca="false">VLOOKUP(DN57,$Y$54:$AG$58,6,FALSE())</f>
        <v>8</v>
      </c>
      <c r="DR57" s="17" t="str">
        <f aca="false">DN57</f>
        <v>Lituânia</v>
      </c>
      <c r="DS57" s="17" t="n">
        <f aca="false">VLOOKUP(DR57,$Y$54:$AG$58,9,FALSE())</f>
        <v>6</v>
      </c>
      <c r="DT57" s="17" t="n">
        <f aca="false">VLOOKUP(DR57,$Y$54:$AG$58,8,FALSE())</f>
        <v>-6</v>
      </c>
      <c r="DU57" s="17" t="n">
        <f aca="false">VLOOKUP(DR57,$Y$54:$AG$58,6,FALSE())</f>
        <v>8</v>
      </c>
      <c r="DV57" s="43" t="str">
        <f aca="false">IF(AND(DS54=DS57,DT54=DT57,DU57&gt;DU54),DR54,DR57)</f>
        <v>Lituânia</v>
      </c>
      <c r="DW57" s="17" t="n">
        <f aca="false">VLOOKUP(DV57,$Y$54:$AG$58,9,FALSE())</f>
        <v>6</v>
      </c>
      <c r="DX57" s="17" t="n">
        <f aca="false">VLOOKUP(DV57,$Y$54:$AG$58,8,FALSE())</f>
        <v>-6</v>
      </c>
      <c r="DY57" s="17" t="n">
        <f aca="false">VLOOKUP(DV57,$Y$54:$AG$58,6,FALSE())</f>
        <v>8</v>
      </c>
      <c r="DZ57" s="17" t="str">
        <f aca="false">DV57</f>
        <v>Lituânia</v>
      </c>
      <c r="EA57" s="17" t="n">
        <f aca="false">VLOOKUP(DZ57,$Y$54:$AG$58,9,FALSE())</f>
        <v>6</v>
      </c>
      <c r="EB57" s="17" t="n">
        <f aca="false">VLOOKUP(DZ57,$Y$54:$AG$58,8,FALSE())</f>
        <v>-6</v>
      </c>
      <c r="EC57" s="17" t="n">
        <f aca="false">VLOOKUP(DZ57,$Y$54:$AG$58,6,FALSE())</f>
        <v>8</v>
      </c>
      <c r="ED57" s="17" t="str">
        <f aca="false">DZ57</f>
        <v>Lituânia</v>
      </c>
      <c r="EE57" s="17" t="n">
        <f aca="false">VLOOKUP(ED57,$Y$54:$AG$58,9,FALSE())</f>
        <v>6</v>
      </c>
      <c r="EF57" s="17" t="n">
        <f aca="false">VLOOKUP(ED57,$Y$54:$AG$58,8,FALSE())</f>
        <v>-6</v>
      </c>
      <c r="EG57" s="17" t="n">
        <f aca="false">VLOOKUP(ED57,$Y$54:$AG$58,6,FALSE())</f>
        <v>8</v>
      </c>
      <c r="EH57" s="48" t="str">
        <f aca="false">IF(AND(EE55=EE57,EF55=EF57,EG57&gt;EG55),ED55,ED57)</f>
        <v>Lituânia</v>
      </c>
      <c r="EI57" s="17" t="n">
        <f aca="false">VLOOKUP(EH57,$Y$54:$AG$58,9,FALSE())</f>
        <v>6</v>
      </c>
      <c r="EJ57" s="17" t="n">
        <f aca="false">VLOOKUP(EH57,$Y$54:$AG$58,8,FALSE())</f>
        <v>-6</v>
      </c>
      <c r="EK57" s="17" t="n">
        <f aca="false">VLOOKUP(EH57,$Y$54:$AG$58,6,FALSE())</f>
        <v>8</v>
      </c>
      <c r="EL57" s="49" t="str">
        <f aca="false">EH57</f>
        <v>Lituânia</v>
      </c>
      <c r="EM57" s="17" t="n">
        <f aca="false">VLOOKUP(EL57,$Y$54:$AG$58,9,FALSE())</f>
        <v>6</v>
      </c>
      <c r="EN57" s="17" t="n">
        <f aca="false">VLOOKUP(EL57,$Y$54:$AG$58,8,FALSE())</f>
        <v>-6</v>
      </c>
      <c r="EO57" s="17" t="n">
        <f aca="false">VLOOKUP(EL57,$Y$54:$AG$58,6,FALSE())</f>
        <v>8</v>
      </c>
      <c r="EP57" s="48" t="str">
        <f aca="false">IF(AND(EM56=EM57,EN56=EN57,EO57&gt;EO56),EL56,EL57)</f>
        <v>Lituânia</v>
      </c>
      <c r="EQ57" s="17" t="n">
        <f aca="false">VLOOKUP(EP57,$Y$54:$AG$58,9,FALSE())</f>
        <v>6</v>
      </c>
      <c r="ER57" s="17" t="n">
        <f aca="false">VLOOKUP(EP57,$Y$54:$AG$58,8,FALSE())</f>
        <v>-6</v>
      </c>
      <c r="ES57" s="17" t="n">
        <f aca="false">VLOOKUP(EP57,$Y$54:$AG$58,6,FALSE())</f>
        <v>8</v>
      </c>
      <c r="ET57" s="17" t="str">
        <f aca="false">EP57</f>
        <v>Lituânia</v>
      </c>
      <c r="EU57" s="17" t="n">
        <f aca="false">VLOOKUP(ET57,$Y$54:$AG$58,9,FALSE())</f>
        <v>6</v>
      </c>
      <c r="EV57" s="17" t="n">
        <f aca="false">VLOOKUP(ET57,$Y$54:$AG$58,8,FALSE())</f>
        <v>-6</v>
      </c>
      <c r="EW57" s="17" t="n">
        <f aca="false">VLOOKUP(ET57,$Y$54:$AG$58,6,FALSE())</f>
        <v>8</v>
      </c>
      <c r="EX57" s="43" t="str">
        <f aca="false">IF(AND(EU57=EU58,EV57=EV58,EW58&gt;EW57),ET58,ET57)</f>
        <v>Lituânia</v>
      </c>
      <c r="EY57" s="17" t="n">
        <f aca="false">VLOOKUP(EX57,$Y$54:$AG$58,9,FALSE())</f>
        <v>6</v>
      </c>
      <c r="EZ57" s="17" t="n">
        <f aca="false">VLOOKUP(EX57,$Y$54:$AG$58,8,FALSE())</f>
        <v>-6</v>
      </c>
      <c r="FA57" s="17" t="n">
        <f aca="false">VLOOKUP(EX57,$Y$54:$AG$58,6,FALSE())</f>
        <v>8</v>
      </c>
      <c r="FB57" s="17"/>
      <c r="FC57" s="17"/>
      <c r="FD57" s="17"/>
      <c r="FE57" s="17"/>
      <c r="FF57" s="17"/>
      <c r="FG57" s="17"/>
      <c r="FH57" s="17"/>
      <c r="FI57" s="17"/>
      <c r="FJ57" s="43"/>
      <c r="FK57" s="17"/>
      <c r="FL57" s="17"/>
      <c r="FM57" s="17"/>
      <c r="FN57" s="43"/>
      <c r="FO57" s="17"/>
      <c r="FP57" s="17"/>
      <c r="FQ57" s="17"/>
      <c r="FR57" s="17"/>
      <c r="FS57" s="17"/>
      <c r="FT57" s="17"/>
      <c r="FU57" s="17"/>
      <c r="FV57" s="37" t="str">
        <f aca="false">EX57</f>
        <v>Lituânia</v>
      </c>
      <c r="FW57" s="37" t="n">
        <f aca="false">EY57</f>
        <v>6</v>
      </c>
      <c r="FX57" s="37" t="n">
        <f aca="false">EB57</f>
        <v>-6</v>
      </c>
      <c r="FY57" s="37" t="n">
        <f aca="false">EC57</f>
        <v>8</v>
      </c>
      <c r="FZ57" s="44" t="str">
        <f aca="false">FV57</f>
        <v>Lituânia</v>
      </c>
      <c r="GA57" s="44" t="n">
        <f aca="false">VLOOKUP(FZ57,$Y$54:$AG$59,2,FALSE())</f>
        <v>8</v>
      </c>
      <c r="GB57" s="44" t="n">
        <f aca="false">VLOOKUP(FZ57,$Y$54:$AG$59,3,FALSE())</f>
        <v>1</v>
      </c>
      <c r="GC57" s="44" t="n">
        <f aca="false">VLOOKUP(FZ57,$Y$54:$AG$59,4,FALSE())</f>
        <v>4</v>
      </c>
      <c r="GD57" s="44" t="n">
        <f aca="false">VLOOKUP(FZ57,$Y$54:$AG$59,5,FALSE())</f>
        <v>3</v>
      </c>
      <c r="GE57" s="44" t="n">
        <f aca="false">VLOOKUP(FZ57,$Y$54:$AG$59,6,FALSE())</f>
        <v>8</v>
      </c>
      <c r="GF57" s="44" t="n">
        <f aca="false">VLOOKUP(FZ57,$Y$54:$AG$59,7,FALSE())</f>
        <v>14</v>
      </c>
      <c r="GG57" s="44" t="n">
        <f aca="false">VLOOKUP(FZ57,$Y$54:$AG$59,8,FALSE())</f>
        <v>-6</v>
      </c>
      <c r="GH57" s="44" t="n">
        <f aca="false">VLOOKUP(FZ57,$Y$54:$AG$59,9,FALSE())</f>
        <v>6</v>
      </c>
    </row>
    <row r="58" s="6" customFormat="true" ht="15.75" hidden="false" customHeight="true" outlineLevel="0" collapsed="false">
      <c r="A58" s="5"/>
      <c r="B58" s="50" t="n">
        <v>51</v>
      </c>
      <c r="C58" s="51" t="n">
        <v>45093</v>
      </c>
      <c r="D58" s="52"/>
      <c r="E58" s="53" t="s">
        <v>41</v>
      </c>
      <c r="F58" s="54" t="n">
        <v>2</v>
      </c>
      <c r="G58" s="54" t="n">
        <v>3</v>
      </c>
      <c r="H58" s="53" t="s">
        <v>77</v>
      </c>
      <c r="I58" s="55"/>
      <c r="J58" s="56" t="s">
        <v>39</v>
      </c>
      <c r="K58" s="1"/>
      <c r="L58" s="1" t="str">
        <f aca="false">IF(F58&lt;&gt;"",IF(F58&gt;G58,E58,IF(G58&gt;F58,H58,"Empate")),"")</f>
        <v>Ucrânia</v>
      </c>
      <c r="M58" s="1" t="str">
        <f aca="false">IF(F58&lt;&gt;"",IF(F58&lt;G58,E58,IF(G58&lt;F58,H58,"Empate")),"")</f>
        <v>Macedónia do Norte</v>
      </c>
      <c r="N58" s="64" t="str">
        <f aca="false">FZ58</f>
        <v>Bulgária</v>
      </c>
      <c r="O58" s="65" t="n">
        <f aca="false">GA58</f>
        <v>8</v>
      </c>
      <c r="P58" s="65" t="n">
        <f aca="false">GB58</f>
        <v>0</v>
      </c>
      <c r="Q58" s="65" t="n">
        <f aca="false">GC58</f>
        <v>4</v>
      </c>
      <c r="R58" s="65" t="n">
        <f aca="false">GD58</f>
        <v>4</v>
      </c>
      <c r="S58" s="65" t="n">
        <f aca="false">GE58</f>
        <v>7</v>
      </c>
      <c r="T58" s="65" t="n">
        <f aca="false">GF58</f>
        <v>14</v>
      </c>
      <c r="U58" s="65" t="n">
        <f aca="false">GG58</f>
        <v>-7</v>
      </c>
      <c r="V58" s="66" t="n">
        <f aca="false">GH58</f>
        <v>4</v>
      </c>
      <c r="W58" s="1"/>
      <c r="X58" s="1"/>
      <c r="Y58" s="35" t="s">
        <v>75</v>
      </c>
      <c r="Z58" s="36" t="n">
        <f aca="false">COUNT(G23,F66,G95,F101,F130,G164,F189,G197)</f>
        <v>8</v>
      </c>
      <c r="AA58" s="35" t="n">
        <f aca="false">COUNTIF($L$8:$L$237,$Y58)</f>
        <v>1</v>
      </c>
      <c r="AB58" s="35" t="n">
        <f aca="false">COUNTIF($M$8:$M$237,$Y58)</f>
        <v>4</v>
      </c>
      <c r="AC58" s="6" t="n">
        <f aca="false">Z58-AA58-AB58</f>
        <v>3</v>
      </c>
      <c r="AD58" s="36" t="n">
        <f aca="false">SUM(G23,F66,G95,F101,F130,G164,F189,G197)</f>
        <v>8</v>
      </c>
      <c r="AE58" s="36" t="n">
        <f aca="false">SUM(F23,G66,F95,G101,G130,F164,G189,F197)</f>
        <v>14</v>
      </c>
      <c r="AF58" s="6" t="n">
        <f aca="false">AD58-AE58</f>
        <v>-6</v>
      </c>
      <c r="AG58" s="6" t="n">
        <f aca="false">AA58*3+AC58</f>
        <v>6</v>
      </c>
      <c r="AH58" s="37" t="str">
        <f aca="false">Y58</f>
        <v>Lituânia</v>
      </c>
      <c r="AI58" s="37" t="n">
        <f aca="false">AG58</f>
        <v>6</v>
      </c>
      <c r="AJ58" s="46" t="str">
        <f aca="false">AH58</f>
        <v>Lituânia</v>
      </c>
      <c r="AK58" s="40" t="n">
        <f aca="false">VLOOKUP(AJ58,$Y$54:$AG$58,9,FALSE())</f>
        <v>6</v>
      </c>
      <c r="AL58" s="46" t="str">
        <f aca="false">AJ58</f>
        <v>Lituânia</v>
      </c>
      <c r="AM58" s="40" t="n">
        <f aca="false">VLOOKUP(AL58,$Y$54:$AG$58,9,FALSE())</f>
        <v>6</v>
      </c>
      <c r="AN58" s="46" t="str">
        <f aca="false">AL58</f>
        <v>Lituânia</v>
      </c>
      <c r="AO58" s="40" t="n">
        <f aca="false">VLOOKUP(AN58,$Y$54:$AG$58,9,FALSE())</f>
        <v>6</v>
      </c>
      <c r="AP58" s="45" t="str">
        <f aca="false">IF(AO58&lt;=AO54,AN58,AN54)</f>
        <v>Lituânia</v>
      </c>
      <c r="AQ58" s="40" t="n">
        <f aca="false">VLOOKUP(AP58,$Y$54:$AG$58,9,FALSE())</f>
        <v>6</v>
      </c>
      <c r="AR58" s="46" t="str">
        <f aca="false">AP58</f>
        <v>Lituânia</v>
      </c>
      <c r="AS58" s="40" t="n">
        <f aca="false">VLOOKUP(AR58,$Y$54:$AG$58,9,FALSE())</f>
        <v>6</v>
      </c>
      <c r="AT58" s="46" t="str">
        <f aca="false">AR58</f>
        <v>Lituânia</v>
      </c>
      <c r="AU58" s="40" t="n">
        <f aca="false">VLOOKUP(AT58,$Y$54:$AG$58,9,FALSE())</f>
        <v>6</v>
      </c>
      <c r="AV58" s="45" t="str">
        <f aca="false">IF(AU58&lt;=AU55,AT58,AT55)</f>
        <v>Lituânia</v>
      </c>
      <c r="AW58" s="40" t="n">
        <f aca="false">VLOOKUP(AV58,$Y$54:$AG$58,9,FALSE())</f>
        <v>6</v>
      </c>
      <c r="AX58" s="46" t="str">
        <f aca="false">AV58</f>
        <v>Lituânia</v>
      </c>
      <c r="AY58" s="40" t="n">
        <f aca="false">VLOOKUP(AX58,$Y$54:$AG$58,9,FALSE())</f>
        <v>6</v>
      </c>
      <c r="AZ58" s="45" t="str">
        <f aca="false">IF(AY58&lt;=AY56,AX58,AX56)</f>
        <v>Lituânia</v>
      </c>
      <c r="BA58" s="40" t="n">
        <f aca="false">VLOOKUP(AZ58,$Y$54:$AG$58,9,FALSE())</f>
        <v>6</v>
      </c>
      <c r="BB58" s="45" t="str">
        <f aca="false">IF(BA58&lt;=BA57,AZ58,AZ57)</f>
        <v>Bulgária</v>
      </c>
      <c r="BC58" s="40" t="n">
        <f aca="false">VLOOKUP(BB58,$Y$54:$AG$58,9,FALSE())</f>
        <v>4</v>
      </c>
      <c r="BD58" s="45"/>
      <c r="BE58" s="40"/>
      <c r="BF58" s="46"/>
      <c r="BG58" s="40"/>
      <c r="BH58" s="45"/>
      <c r="BI58" s="40"/>
      <c r="BJ58" s="46"/>
      <c r="BK58" s="40"/>
      <c r="BL58" s="45"/>
      <c r="BM58" s="40"/>
      <c r="BN58" s="37" t="str">
        <f aca="false">BB58</f>
        <v>Bulgária</v>
      </c>
      <c r="BO58" s="37" t="n">
        <f aca="false">BC58</f>
        <v>4</v>
      </c>
      <c r="BP58" s="37" t="n">
        <f aca="false">VLOOKUP(BN58,$Y$54:$AG$58,8,FALSE())</f>
        <v>-7</v>
      </c>
      <c r="BQ58" s="16" t="str">
        <f aca="false">BN58</f>
        <v>Bulgária</v>
      </c>
      <c r="BR58" s="16" t="n">
        <f aca="false">VLOOKUP(BQ58,$Y$54:$AG$58,9,FALSE())</f>
        <v>4</v>
      </c>
      <c r="BS58" s="42" t="n">
        <f aca="false">VLOOKUP(BQ58,$Y$54:$AG$58,8,FALSE())</f>
        <v>-7</v>
      </c>
      <c r="BT58" s="16" t="str">
        <f aca="false">BQ58</f>
        <v>Bulgária</v>
      </c>
      <c r="BU58" s="16" t="n">
        <f aca="false">VLOOKUP(BT58,$Y$54:$AG$58,9,FALSE())</f>
        <v>4</v>
      </c>
      <c r="BV58" s="42" t="n">
        <f aca="false">VLOOKUP(BT58,$Y$54:$AG$58,8,FALSE())</f>
        <v>-7</v>
      </c>
      <c r="BW58" s="16" t="str">
        <f aca="false">BT58</f>
        <v>Bulgária</v>
      </c>
      <c r="BX58" s="16" t="n">
        <f aca="false">VLOOKUP(BW58,$Y$54:$AG$58,9,FALSE())</f>
        <v>4</v>
      </c>
      <c r="BY58" s="42" t="n">
        <f aca="false">VLOOKUP(BW58,$Y$54:$AG$58,8,FALSE())</f>
        <v>-7</v>
      </c>
      <c r="BZ58" s="47" t="str">
        <f aca="false">IF(AND(BX58=BX54,BY54&lt;BY58),BW54,BW58)</f>
        <v>Bulgária</v>
      </c>
      <c r="CA58" s="16" t="n">
        <f aca="false">VLOOKUP(BZ58,$Y$54:$AG$58,9,FALSE())</f>
        <v>4</v>
      </c>
      <c r="CB58" s="42" t="n">
        <f aca="false">VLOOKUP(BZ58,$Y$54:$AG$58,8,FALSE())</f>
        <v>-7</v>
      </c>
      <c r="CC58" s="16" t="str">
        <f aca="false">BZ58</f>
        <v>Bulgária</v>
      </c>
      <c r="CD58" s="16" t="n">
        <f aca="false">VLOOKUP(CC58,$Y$54:$AG$58,9,FALSE())</f>
        <v>4</v>
      </c>
      <c r="CE58" s="42" t="n">
        <f aca="false">VLOOKUP(CC58,$Y$54:$AG$58,8,FALSE())</f>
        <v>-7</v>
      </c>
      <c r="CF58" s="16" t="str">
        <f aca="false">CC58</f>
        <v>Bulgária</v>
      </c>
      <c r="CG58" s="16" t="n">
        <f aca="false">VLOOKUP(CF58,$Y$54:$AG$58,9,FALSE())</f>
        <v>4</v>
      </c>
      <c r="CH58" s="42" t="n">
        <f aca="false">VLOOKUP(CF58,$Y$54:$AG$58,8,FALSE())</f>
        <v>-7</v>
      </c>
      <c r="CI58" s="47" t="str">
        <f aca="false">IF(AND(CG58=CG55,CH55&lt;CH58),CF55,CF58)</f>
        <v>Bulgária</v>
      </c>
      <c r="CJ58" s="16" t="n">
        <f aca="false">VLOOKUP(CI58,$Y$54:$AG$58,9,FALSE())</f>
        <v>4</v>
      </c>
      <c r="CK58" s="42" t="n">
        <f aca="false">VLOOKUP(CI58,$Y$54:$AG$58,8,FALSE())</f>
        <v>-7</v>
      </c>
      <c r="CL58" s="16" t="str">
        <f aca="false">CI58</f>
        <v>Bulgária</v>
      </c>
      <c r="CM58" s="16" t="n">
        <f aca="false">VLOOKUP(CL58,$Y$54:$AG$58,9,FALSE())</f>
        <v>4</v>
      </c>
      <c r="CN58" s="42" t="n">
        <f aca="false">VLOOKUP(CL58,$Y$54:$AG$58,8,FALSE())</f>
        <v>-7</v>
      </c>
      <c r="CO58" s="47" t="str">
        <f aca="false">IF(AND(CM58=CM56,CN56&lt;CN58),CL56,CL58)</f>
        <v>Bulgária</v>
      </c>
      <c r="CP58" s="16" t="n">
        <f aca="false">VLOOKUP(CO58,$Y$54:$AG$58,9,FALSE())</f>
        <v>4</v>
      </c>
      <c r="CQ58" s="42" t="n">
        <f aca="false">VLOOKUP(CO58,$Y$54:$AG$58,8,FALSE())</f>
        <v>-7</v>
      </c>
      <c r="CR58" s="47" t="str">
        <f aca="false">IF(AND(CP58=CP57,CQ57&lt;CQ58),CO57,CO58)</f>
        <v>Bulgária</v>
      </c>
      <c r="CS58" s="16" t="n">
        <f aca="false">VLOOKUP(CR58,$Y$54:$AG$58,9,FALSE())</f>
        <v>4</v>
      </c>
      <c r="CT58" s="42" t="n">
        <f aca="false">VLOOKUP(CR58,$Y$54:$AG$58,8,FALSE())</f>
        <v>-7</v>
      </c>
      <c r="CU58" s="47"/>
      <c r="CV58" s="16"/>
      <c r="CW58" s="42"/>
      <c r="CX58" s="16"/>
      <c r="CY58" s="16"/>
      <c r="CZ58" s="42"/>
      <c r="DA58" s="47"/>
      <c r="DB58" s="16"/>
      <c r="DC58" s="42"/>
      <c r="DD58" s="16"/>
      <c r="DE58" s="16"/>
      <c r="DF58" s="42"/>
      <c r="DG58" s="41"/>
      <c r="DH58" s="16"/>
      <c r="DI58" s="42"/>
      <c r="DJ58" s="37" t="str">
        <f aca="false">CR58</f>
        <v>Bulgária</v>
      </c>
      <c r="DK58" s="37" t="n">
        <f aca="false">CS58</f>
        <v>4</v>
      </c>
      <c r="DL58" s="37" t="n">
        <f aca="false">CT58</f>
        <v>-7</v>
      </c>
      <c r="DM58" s="37" t="n">
        <f aca="false">VLOOKUP(DJ58,$Y$54:$AG$58,6,FALSE())</f>
        <v>7</v>
      </c>
      <c r="DN58" s="17" t="str">
        <f aca="false">DJ58</f>
        <v>Bulgária</v>
      </c>
      <c r="DO58" s="17" t="n">
        <f aca="false">VLOOKUP(DN58,$Y$54:$AG$58,9,FALSE())</f>
        <v>4</v>
      </c>
      <c r="DP58" s="17" t="n">
        <f aca="false">VLOOKUP(DN58,$Y$54:$AG$58,8,FALSE())</f>
        <v>-7</v>
      </c>
      <c r="DQ58" s="17" t="n">
        <f aca="false">VLOOKUP(DN58,$Y$54:$AG$58,6,FALSE())</f>
        <v>7</v>
      </c>
      <c r="DR58" s="17" t="str">
        <f aca="false">DN58</f>
        <v>Bulgária</v>
      </c>
      <c r="DS58" s="17" t="n">
        <f aca="false">VLOOKUP(DR58,$Y$54:$AG$58,9,FALSE())</f>
        <v>4</v>
      </c>
      <c r="DT58" s="17" t="n">
        <f aca="false">VLOOKUP(DR58,$Y$54:$AG$58,8,FALSE())</f>
        <v>-7</v>
      </c>
      <c r="DU58" s="17" t="n">
        <f aca="false">VLOOKUP(DR58,$Y$54:$AG$58,6,FALSE())</f>
        <v>7</v>
      </c>
      <c r="DV58" s="17" t="str">
        <f aca="false">DR58</f>
        <v>Bulgária</v>
      </c>
      <c r="DW58" s="17" t="n">
        <f aca="false">VLOOKUP(DV58,$Y$54:$AG$58,9,FALSE())</f>
        <v>4</v>
      </c>
      <c r="DX58" s="17" t="n">
        <f aca="false">VLOOKUP(DV58,$Y$54:$AG$58,8,FALSE())</f>
        <v>-7</v>
      </c>
      <c r="DY58" s="17" t="n">
        <f aca="false">VLOOKUP(DV58,$Y$54:$AG$58,6,FALSE())</f>
        <v>7</v>
      </c>
      <c r="DZ58" s="43" t="str">
        <f aca="false">IF(AND(DW54=DW58,DX54=DX58,DY58&gt;DY54),DV54,DV58)</f>
        <v>Bulgária</v>
      </c>
      <c r="EA58" s="17" t="n">
        <f aca="false">VLOOKUP(DZ58,$Y$54:$AG$58,9,FALSE())</f>
        <v>4</v>
      </c>
      <c r="EB58" s="17" t="n">
        <f aca="false">VLOOKUP(DZ58,$Y$54:$AG$58,8,FALSE())</f>
        <v>-7</v>
      </c>
      <c r="EC58" s="17" t="n">
        <f aca="false">VLOOKUP(DZ58,$Y$54:$AG$58,6,FALSE())</f>
        <v>7</v>
      </c>
      <c r="ED58" s="17" t="str">
        <f aca="false">DZ58</f>
        <v>Bulgária</v>
      </c>
      <c r="EE58" s="17" t="n">
        <f aca="false">VLOOKUP(ED58,$Y$54:$AG$58,9,FALSE())</f>
        <v>4</v>
      </c>
      <c r="EF58" s="17" t="n">
        <f aca="false">VLOOKUP(ED58,$Y$54:$AG$58,8,FALSE())</f>
        <v>-7</v>
      </c>
      <c r="EG58" s="17" t="n">
        <f aca="false">VLOOKUP(ED58,$Y$54:$AG$58,6,FALSE())</f>
        <v>7</v>
      </c>
      <c r="EH58" s="17" t="str">
        <f aca="false">ED58</f>
        <v>Bulgária</v>
      </c>
      <c r="EI58" s="17" t="n">
        <f aca="false">VLOOKUP(EH58,$Y$54:$AG$58,9,FALSE())</f>
        <v>4</v>
      </c>
      <c r="EJ58" s="17" t="n">
        <f aca="false">VLOOKUP(EH58,$Y$54:$AG$58,8,FALSE())</f>
        <v>-7</v>
      </c>
      <c r="EK58" s="17" t="n">
        <f aca="false">VLOOKUP(EH58,$Y$54:$AG$58,6,FALSE())</f>
        <v>7</v>
      </c>
      <c r="EL58" s="48" t="str">
        <f aca="false">IF(AND(EI55=EI58,EJ55=EJ58,EK58&gt;EK55),EH55,EH58)</f>
        <v>Bulgária</v>
      </c>
      <c r="EM58" s="17" t="n">
        <f aca="false">VLOOKUP(EL58,$Y$54:$AG$58,9,FALSE())</f>
        <v>4</v>
      </c>
      <c r="EN58" s="17" t="n">
        <f aca="false">VLOOKUP(EL58,$Y$54:$AG$58,8,FALSE())</f>
        <v>-7</v>
      </c>
      <c r="EO58" s="17" t="n">
        <f aca="false">VLOOKUP(EL58,$Y$54:$AG$58,6,FALSE())</f>
        <v>7</v>
      </c>
      <c r="EP58" s="49" t="str">
        <f aca="false">EL58</f>
        <v>Bulgária</v>
      </c>
      <c r="EQ58" s="17" t="n">
        <f aca="false">VLOOKUP(EP58,$Y$54:$AG$58,9,FALSE())</f>
        <v>4</v>
      </c>
      <c r="ER58" s="17" t="n">
        <f aca="false">VLOOKUP(EP58,$Y$54:$AG$58,8,FALSE())</f>
        <v>-7</v>
      </c>
      <c r="ES58" s="17" t="n">
        <f aca="false">VLOOKUP(EP58,$Y$54:$AG$58,6,FALSE())</f>
        <v>7</v>
      </c>
      <c r="ET58" s="48" t="str">
        <f aca="false">IF(AND(EQ56=EQ58,ER56=ER58,ES58&gt;ES56),EP56,EP58)</f>
        <v>Bulgária</v>
      </c>
      <c r="EU58" s="17" t="n">
        <f aca="false">VLOOKUP(ET58,$Y$54:$AG$58,9,FALSE())</f>
        <v>4</v>
      </c>
      <c r="EV58" s="17" t="n">
        <f aca="false">VLOOKUP(ET58,$Y$54:$AG$58,8,FALSE())</f>
        <v>-7</v>
      </c>
      <c r="EW58" s="17" t="n">
        <f aca="false">VLOOKUP(ET58,$Y$54:$AG$58,6,FALSE())</f>
        <v>7</v>
      </c>
      <c r="EX58" s="48" t="str">
        <f aca="false">IF(AND(EU57=EU58,EV57=EV58,EW58&gt;EW57),ET57,ET58)</f>
        <v>Bulgária</v>
      </c>
      <c r="EY58" s="17" t="n">
        <f aca="false">VLOOKUP(EX58,$Y$54:$AG$58,9,FALSE())</f>
        <v>4</v>
      </c>
      <c r="EZ58" s="17" t="n">
        <f aca="false">VLOOKUP(EX58,$Y$54:$AG$58,8,FALSE())</f>
        <v>-7</v>
      </c>
      <c r="FA58" s="17" t="n">
        <f aca="false">VLOOKUP(EX58,$Y$54:$AG$58,6,FALSE())</f>
        <v>7</v>
      </c>
      <c r="FB58" s="43"/>
      <c r="FC58" s="17"/>
      <c r="FD58" s="17"/>
      <c r="FE58" s="17"/>
      <c r="FF58" s="17"/>
      <c r="FG58" s="17"/>
      <c r="FH58" s="17"/>
      <c r="FI58" s="17"/>
      <c r="FJ58" s="43"/>
      <c r="FK58" s="17"/>
      <c r="FL58" s="17"/>
      <c r="FM58" s="17"/>
      <c r="FN58" s="17"/>
      <c r="FO58" s="17"/>
      <c r="FP58" s="17"/>
      <c r="FQ58" s="17"/>
      <c r="FR58" s="43"/>
      <c r="FS58" s="17"/>
      <c r="FT58" s="17"/>
      <c r="FU58" s="17"/>
      <c r="FV58" s="37" t="str">
        <f aca="false">EX58</f>
        <v>Bulgária</v>
      </c>
      <c r="FW58" s="37" t="n">
        <f aca="false">EY58</f>
        <v>4</v>
      </c>
      <c r="FX58" s="37" t="n">
        <f aca="false">EB58</f>
        <v>-7</v>
      </c>
      <c r="FY58" s="37" t="n">
        <f aca="false">EC58</f>
        <v>7</v>
      </c>
      <c r="FZ58" s="44" t="str">
        <f aca="false">FV58</f>
        <v>Bulgária</v>
      </c>
      <c r="GA58" s="44" t="n">
        <f aca="false">VLOOKUP(FZ58,$Y$54:$AG$59,2,FALSE())</f>
        <v>8</v>
      </c>
      <c r="GB58" s="44" t="n">
        <f aca="false">VLOOKUP(FZ58,$Y$54:$AG$59,3,FALSE())</f>
        <v>0</v>
      </c>
      <c r="GC58" s="44" t="n">
        <f aca="false">VLOOKUP(FZ58,$Y$54:$AG$59,4,FALSE())</f>
        <v>4</v>
      </c>
      <c r="GD58" s="44" t="n">
        <f aca="false">VLOOKUP(FZ58,$Y$54:$AG$59,5,FALSE())</f>
        <v>4</v>
      </c>
      <c r="GE58" s="44" t="n">
        <f aca="false">VLOOKUP(FZ58,$Y$54:$AG$59,6,FALSE())</f>
        <v>7</v>
      </c>
      <c r="GF58" s="44" t="n">
        <f aca="false">VLOOKUP(FZ58,$Y$54:$AG$59,7,FALSE())</f>
        <v>14</v>
      </c>
      <c r="GG58" s="44" t="n">
        <f aca="false">VLOOKUP(FZ58,$Y$54:$AG$59,8,FALSE())</f>
        <v>-7</v>
      </c>
      <c r="GH58" s="44" t="n">
        <f aca="false">VLOOKUP(FZ58,$Y$54:$AG$59,9,FALSE())</f>
        <v>4</v>
      </c>
    </row>
    <row r="59" s="6" customFormat="true" ht="15.75" hidden="false" customHeight="true" outlineLevel="0" collapsed="false">
      <c r="A59" s="5"/>
      <c r="B59" s="50" t="n">
        <v>52</v>
      </c>
      <c r="C59" s="51" t="n">
        <v>45093</v>
      </c>
      <c r="D59" s="52"/>
      <c r="E59" s="53" t="s">
        <v>87</v>
      </c>
      <c r="F59" s="54" t="n">
        <v>2</v>
      </c>
      <c r="G59" s="54" t="n">
        <v>4</v>
      </c>
      <c r="H59" s="53" t="s">
        <v>78</v>
      </c>
      <c r="I59" s="55"/>
      <c r="J59" s="56" t="s">
        <v>15</v>
      </c>
      <c r="K59" s="1"/>
      <c r="L59" s="1" t="str">
        <f aca="false">IF(F59&lt;&gt;"",IF(F59&gt;G59,E59,IF(G59&gt;F59,H59,"Empate")),"")</f>
        <v>Arménia</v>
      </c>
      <c r="M59" s="1" t="str">
        <f aca="false">IF(F59&lt;&gt;"",IF(F59&lt;G59,E59,IF(G59&lt;F59,H59,"Empate")),"")</f>
        <v>País de Gales</v>
      </c>
      <c r="N59" s="4"/>
      <c r="O59" s="67"/>
      <c r="P59" s="67"/>
      <c r="Q59" s="67"/>
      <c r="R59" s="67"/>
      <c r="S59" s="67"/>
      <c r="T59" s="67"/>
      <c r="U59" s="67"/>
      <c r="V59" s="67"/>
      <c r="W59" s="1"/>
      <c r="X59" s="1"/>
    </row>
    <row r="60" s="6" customFormat="true" ht="15.75" hidden="false" customHeight="true" outlineLevel="0" collapsed="false">
      <c r="A60" s="5"/>
      <c r="B60" s="58" t="n">
        <v>53</v>
      </c>
      <c r="C60" s="59" t="n">
        <v>45093</v>
      </c>
      <c r="D60" s="60"/>
      <c r="E60" s="61" t="s">
        <v>90</v>
      </c>
      <c r="F60" s="54" t="n">
        <v>2</v>
      </c>
      <c r="G60" s="54" t="n">
        <v>3</v>
      </c>
      <c r="H60" s="61" t="s">
        <v>79</v>
      </c>
      <c r="I60" s="62"/>
      <c r="J60" s="63" t="s">
        <v>15</v>
      </c>
      <c r="K60" s="1"/>
      <c r="L60" s="1" t="str">
        <f aca="false">IF(F60&lt;&gt;"",IF(F60&gt;G60,E60,IF(G60&gt;F60,H60,"Empate")),"")</f>
        <v>Turquia</v>
      </c>
      <c r="M60" s="1" t="str">
        <f aca="false">IF(F60&lt;&gt;"",IF(F60&lt;G60,E60,IF(G60&lt;F60,H60,"Empate")),"")</f>
        <v>Letónia</v>
      </c>
      <c r="N60" s="21" t="s">
        <v>97</v>
      </c>
      <c r="O60" s="22"/>
      <c r="P60" s="22"/>
      <c r="Q60" s="22"/>
      <c r="R60" s="22"/>
      <c r="S60" s="22"/>
      <c r="T60" s="22"/>
      <c r="U60" s="22"/>
      <c r="V60" s="23"/>
      <c r="W60" s="1"/>
      <c r="X60" s="1"/>
      <c r="Y60" s="6" t="s">
        <v>97</v>
      </c>
    </row>
    <row r="61" s="6" customFormat="true" ht="15.75" hidden="false" customHeight="true" outlineLevel="0" collapsed="false">
      <c r="A61" s="5"/>
      <c r="B61" s="58" t="n">
        <v>54</v>
      </c>
      <c r="C61" s="59" t="n">
        <v>45093</v>
      </c>
      <c r="D61" s="60"/>
      <c r="E61" s="61" t="s">
        <v>44</v>
      </c>
      <c r="F61" s="54" t="n">
        <v>1</v>
      </c>
      <c r="G61" s="54" t="n">
        <v>0</v>
      </c>
      <c r="H61" s="61" t="s">
        <v>47</v>
      </c>
      <c r="I61" s="62"/>
      <c r="J61" s="63" t="s">
        <v>35</v>
      </c>
      <c r="K61" s="1"/>
      <c r="L61" s="1" t="str">
        <f aca="false">IF(F61&lt;&gt;"",IF(F61&gt;G61,E61,IF(G61&gt;F61,H61,"Empate")),"")</f>
        <v>Dinamarca</v>
      </c>
      <c r="M61" s="1" t="str">
        <f aca="false">IF(F61&lt;&gt;"",IF(F61&lt;G61,E61,IF(G61&lt;F61,H61,"Empate")),"")</f>
        <v>Irlanda do Norte</v>
      </c>
      <c r="N61" s="25"/>
      <c r="O61" s="26" t="s">
        <v>13</v>
      </c>
      <c r="P61" s="26" t="s">
        <v>14</v>
      </c>
      <c r="Q61" s="26" t="s">
        <v>15</v>
      </c>
      <c r="R61" s="26" t="s">
        <v>16</v>
      </c>
      <c r="S61" s="26" t="s">
        <v>17</v>
      </c>
      <c r="T61" s="26" t="s">
        <v>18</v>
      </c>
      <c r="U61" s="26" t="s">
        <v>19</v>
      </c>
      <c r="V61" s="27" t="s">
        <v>20</v>
      </c>
      <c r="W61" s="1"/>
      <c r="X61" s="1"/>
      <c r="Z61" s="16" t="s">
        <v>21</v>
      </c>
      <c r="AA61" s="6" t="s">
        <v>14</v>
      </c>
      <c r="AB61" s="6" t="s">
        <v>15</v>
      </c>
      <c r="AC61" s="6" t="s">
        <v>16</v>
      </c>
      <c r="AD61" s="16" t="s">
        <v>17</v>
      </c>
      <c r="AE61" s="16" t="s">
        <v>18</v>
      </c>
      <c r="AF61" s="16" t="s">
        <v>19</v>
      </c>
      <c r="AG61" s="17" t="s">
        <v>20</v>
      </c>
    </row>
    <row r="62" s="6" customFormat="true" ht="15.75" hidden="false" customHeight="true" outlineLevel="0" collapsed="false">
      <c r="A62" s="5"/>
      <c r="B62" s="50" t="n">
        <v>55</v>
      </c>
      <c r="C62" s="51" t="n">
        <v>45093</v>
      </c>
      <c r="D62" s="52"/>
      <c r="E62" s="53" t="s">
        <v>46</v>
      </c>
      <c r="F62" s="54" t="n">
        <v>0</v>
      </c>
      <c r="G62" s="54" t="n">
        <v>3</v>
      </c>
      <c r="H62" s="53" t="s">
        <v>33</v>
      </c>
      <c r="I62" s="55"/>
      <c r="J62" s="56" t="s">
        <v>35</v>
      </c>
      <c r="K62" s="1"/>
      <c r="L62" s="1" t="str">
        <f aca="false">IF(F62&lt;&gt;"",IF(F62&gt;G62,E62,IF(G62&gt;F62,H62,"Empate")),"")</f>
        <v>Cazaquistão</v>
      </c>
      <c r="M62" s="1" t="str">
        <f aca="false">IF(F62&lt;&gt;"",IF(F62&lt;G62,E62,IF(G62&lt;F62,H62,"Empate")),"")</f>
        <v>São Marino</v>
      </c>
      <c r="N62" s="32" t="str">
        <f aca="false">FZ62</f>
        <v>Dinamarca</v>
      </c>
      <c r="O62" s="33" t="n">
        <f aca="false">GA62</f>
        <v>10</v>
      </c>
      <c r="P62" s="33" t="n">
        <f aca="false">GB62</f>
        <v>7</v>
      </c>
      <c r="Q62" s="33" t="n">
        <f aca="false">GC62</f>
        <v>2</v>
      </c>
      <c r="R62" s="33" t="n">
        <f aca="false">GD62</f>
        <v>1</v>
      </c>
      <c r="S62" s="33" t="n">
        <f aca="false">GE62</f>
        <v>19</v>
      </c>
      <c r="T62" s="33" t="n">
        <f aca="false">GF62</f>
        <v>10</v>
      </c>
      <c r="U62" s="33" t="n">
        <f aca="false">GG62</f>
        <v>9</v>
      </c>
      <c r="V62" s="34" t="n">
        <f aca="false">GH62</f>
        <v>22</v>
      </c>
      <c r="W62" s="1"/>
      <c r="X62" s="1"/>
      <c r="Y62" s="35" t="s">
        <v>44</v>
      </c>
      <c r="Z62" s="36" t="n">
        <f aca="false">COUNT(F11,G31,F61,G85,F107,G126,F168,G191,F207,G228)</f>
        <v>10</v>
      </c>
      <c r="AA62" s="35" t="n">
        <f aca="false">COUNTIF($L$8:$L$237,$Y62)</f>
        <v>7</v>
      </c>
      <c r="AB62" s="35" t="n">
        <f aca="false">COUNTIF($M$8:$M$237,$Y62)</f>
        <v>2</v>
      </c>
      <c r="AC62" s="6" t="n">
        <f aca="false">Z62-AA62-AB62</f>
        <v>1</v>
      </c>
      <c r="AD62" s="36" t="n">
        <f aca="false">SUM(F11,G31,F61,G85,F107,G126,F168,G191,F207,G228)</f>
        <v>19</v>
      </c>
      <c r="AE62" s="36" t="n">
        <f aca="false">SUM(G11,F31,G61,F85,G107,F126,G168,F191,G207,F228)</f>
        <v>10</v>
      </c>
      <c r="AF62" s="6" t="n">
        <f aca="false">AD62-AE62</f>
        <v>9</v>
      </c>
      <c r="AG62" s="6" t="n">
        <f aca="false">AA62*3+AC62</f>
        <v>22</v>
      </c>
      <c r="AH62" s="37" t="str">
        <f aca="false">Y62</f>
        <v>Dinamarca</v>
      </c>
      <c r="AI62" s="38" t="n">
        <f aca="false">AG62</f>
        <v>22</v>
      </c>
      <c r="AJ62" s="39" t="str">
        <f aca="false">IF(AI62&gt;=AI63,AH62,AH63)</f>
        <v>Dinamarca</v>
      </c>
      <c r="AK62" s="40" t="n">
        <f aca="false">VLOOKUP(AJ62,$Y$62:$AG$67,9,FALSE())</f>
        <v>22</v>
      </c>
      <c r="AL62" s="39" t="str">
        <f aca="false">IF(AK62&gt;=AK64,AJ62,AJ64)</f>
        <v>Dinamarca</v>
      </c>
      <c r="AM62" s="40" t="n">
        <f aca="false">VLOOKUP(AL62,$Y$62:$AG$67,9,FALSE())</f>
        <v>22</v>
      </c>
      <c r="AN62" s="39" t="str">
        <f aca="false">IF(AM62&gt;=AM65,AL62,AL65)</f>
        <v>Dinamarca</v>
      </c>
      <c r="AO62" s="40" t="n">
        <f aca="false">VLOOKUP(AN62,$Y$62:$AG$67,9,FALSE())</f>
        <v>22</v>
      </c>
      <c r="AP62" s="39" t="str">
        <f aca="false">IF(AO62&gt;=AO66,AN62,AN66)</f>
        <v>Dinamarca</v>
      </c>
      <c r="AQ62" s="40" t="n">
        <f aca="false">VLOOKUP(AP62,$Y$62:$AG$67,9,FALSE())</f>
        <v>22</v>
      </c>
      <c r="AR62" s="39" t="str">
        <f aca="false">IF(AQ62&gt;=AQ67,AP62,AP67)</f>
        <v>Dinamarca</v>
      </c>
      <c r="AS62" s="40" t="n">
        <f aca="false">VLOOKUP(AR62,$Y$62:$AG$67,9,FALSE())</f>
        <v>22</v>
      </c>
      <c r="AT62" s="40"/>
      <c r="AU62" s="40"/>
      <c r="AV62" s="40"/>
      <c r="AW62" s="40"/>
      <c r="AX62" s="40"/>
      <c r="AY62" s="40"/>
      <c r="AZ62" s="40"/>
      <c r="BA62" s="40"/>
      <c r="BB62" s="40"/>
      <c r="BC62" s="40"/>
      <c r="BD62" s="40"/>
      <c r="BE62" s="40"/>
      <c r="BF62" s="40"/>
      <c r="BG62" s="40"/>
      <c r="BH62" s="40"/>
      <c r="BI62" s="40"/>
      <c r="BJ62" s="40"/>
      <c r="BK62" s="40"/>
      <c r="BL62" s="40"/>
      <c r="BM62" s="40"/>
      <c r="BN62" s="38" t="str">
        <f aca="false">AR62</f>
        <v>Dinamarca</v>
      </c>
      <c r="BO62" s="38" t="n">
        <f aca="false">AS62</f>
        <v>22</v>
      </c>
      <c r="BP62" s="37" t="n">
        <f aca="false">VLOOKUP(BN62,$Y$62:$AG$67,8,FALSE())</f>
        <v>9</v>
      </c>
      <c r="BQ62" s="41" t="str">
        <f aca="false">IF(AND(BO62=BO63,BP63&gt;BP62),BN63,BN62)</f>
        <v>Eslovénia</v>
      </c>
      <c r="BR62" s="16" t="n">
        <f aca="false">VLOOKUP(BQ62,$Y$62:$AG$67,9,FALSE())</f>
        <v>22</v>
      </c>
      <c r="BS62" s="42" t="n">
        <f aca="false">VLOOKUP(BQ62,$Y$62:$AG$67,8,FALSE())</f>
        <v>11</v>
      </c>
      <c r="BT62" s="41" t="str">
        <f aca="false">IF(AND(BR62=BR64,BS64&gt;BS62),BQ64,BQ62)</f>
        <v>Eslovénia</v>
      </c>
      <c r="BU62" s="16" t="n">
        <f aca="false">VLOOKUP(BT62,$Y$62:$AG$67,9,FALSE())</f>
        <v>22</v>
      </c>
      <c r="BV62" s="42" t="n">
        <f aca="false">VLOOKUP(BT62,$Y$62:$AG$67,8,FALSE())</f>
        <v>11</v>
      </c>
      <c r="BW62" s="41" t="str">
        <f aca="false">IF(AND(BU62=BU65,BV65&gt;BV62),BT65,BT62)</f>
        <v>Eslovénia</v>
      </c>
      <c r="BX62" s="16" t="n">
        <f aca="false">VLOOKUP(BW62,$Y$62:$AG$67,9,FALSE())</f>
        <v>22</v>
      </c>
      <c r="BY62" s="42" t="n">
        <f aca="false">VLOOKUP(BW62,$Y$62:$AG$67,8,FALSE())</f>
        <v>11</v>
      </c>
      <c r="BZ62" s="41" t="str">
        <f aca="false">IF(AND(BX62=BX66,BY66&gt;BY62),BW66,BW62)</f>
        <v>Eslovénia</v>
      </c>
      <c r="CA62" s="16" t="n">
        <f aca="false">VLOOKUP(BZ62,$Y$62:$AG$67,9,FALSE())</f>
        <v>22</v>
      </c>
      <c r="CB62" s="42" t="n">
        <f aca="false">VLOOKUP(BZ62,$Y$62:$AG$67,8,FALSE())</f>
        <v>11</v>
      </c>
      <c r="CC62" s="41" t="str">
        <f aca="false">IF(AND(CA62=CA67,CB67&gt;CB62),BZ67,BZ62)</f>
        <v>Eslovénia</v>
      </c>
      <c r="CD62" s="16" t="n">
        <f aca="false">VLOOKUP(CC62,$Y$62:$AG$67,9,FALSE())</f>
        <v>22</v>
      </c>
      <c r="CE62" s="42" t="n">
        <f aca="false">VLOOKUP(CC62,$Y$62:$AG$67,8,FALSE())</f>
        <v>11</v>
      </c>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38" t="str">
        <f aca="false">CC62</f>
        <v>Eslovénia</v>
      </c>
      <c r="DK62" s="38" t="n">
        <f aca="false">CD62</f>
        <v>22</v>
      </c>
      <c r="DL62" s="37" t="n">
        <f aca="false">CE62</f>
        <v>11</v>
      </c>
      <c r="DM62" s="37" t="n">
        <f aca="false">VLOOKUP(DJ62,$Y$62:$AG$67,6,FALSE())</f>
        <v>20</v>
      </c>
      <c r="DN62" s="43" t="str">
        <f aca="false">IF(AND(DK62=DK63,DL62=DL63,DM63&gt;DM62),DJ63,DJ62)</f>
        <v>Eslovénia</v>
      </c>
      <c r="DO62" s="17" t="n">
        <f aca="false">VLOOKUP(DN62,$Y$62:$AG$67,9,FALSE())</f>
        <v>22</v>
      </c>
      <c r="DP62" s="17" t="n">
        <f aca="false">VLOOKUP(DN62,$Y$62:$AG$67,8,FALSE())</f>
        <v>11</v>
      </c>
      <c r="DQ62" s="17" t="n">
        <f aca="false">VLOOKUP(DN62,$Y$62:$AG$67,6,FALSE())</f>
        <v>20</v>
      </c>
      <c r="DR62" s="43" t="str">
        <f aca="false">IF(AND(DO62=DO64,DP62=DP64,DQ64&gt;DQ62),DN64,DN62)</f>
        <v>Eslovénia</v>
      </c>
      <c r="DS62" s="17" t="n">
        <f aca="false">VLOOKUP(DR62,$Y$62:$AG$67,9,FALSE())</f>
        <v>22</v>
      </c>
      <c r="DT62" s="17" t="n">
        <f aca="false">VLOOKUP(DR62,$Y$62:$AG$67,8,FALSE())</f>
        <v>11</v>
      </c>
      <c r="DU62" s="17" t="n">
        <f aca="false">VLOOKUP(DR62,$Y$62:$AG$67,6,FALSE())</f>
        <v>20</v>
      </c>
      <c r="DV62" s="43" t="str">
        <f aca="false">IF(AND(DS62=DS65,DT62=DT65,DU65&gt;DU62),DR65,DR62)</f>
        <v>Eslovénia</v>
      </c>
      <c r="DW62" s="17" t="n">
        <f aca="false">VLOOKUP(DV62,$Y$62:$AG$67,9,FALSE())</f>
        <v>22</v>
      </c>
      <c r="DX62" s="17" t="n">
        <f aca="false">VLOOKUP(DV62,$Y$62:$AG$67,8,FALSE())</f>
        <v>11</v>
      </c>
      <c r="DY62" s="17" t="n">
        <f aca="false">VLOOKUP(DV62,$Y$62:$AG$67,6,FALSE())</f>
        <v>20</v>
      </c>
      <c r="DZ62" s="43" t="str">
        <f aca="false">IF(AND(DW62=DW66,DX62=DX66,DY66&gt;DY62),DV66,DV62)</f>
        <v>Eslovénia</v>
      </c>
      <c r="EA62" s="17" t="n">
        <f aca="false">VLOOKUP(DZ62,$Y$62:$AG$67,9,FALSE())</f>
        <v>22</v>
      </c>
      <c r="EB62" s="17" t="n">
        <f aca="false">VLOOKUP(DZ62,$Y$62:$AG$67,8,FALSE())</f>
        <v>11</v>
      </c>
      <c r="EC62" s="17" t="n">
        <f aca="false">VLOOKUP(DZ62,$Y$62:$AG$67,6,FALSE())</f>
        <v>20</v>
      </c>
      <c r="ED62" s="43" t="str">
        <f aca="false">IF(AND(EA62=EA67,EB62=EB67,EC67&gt;EC62),DZ67,DZ62)</f>
        <v>Eslovénia</v>
      </c>
      <c r="EE62" s="17" t="n">
        <f aca="false">VLOOKUP(ED62,$Y$62:$AG$67,9,FALSE())</f>
        <v>22</v>
      </c>
      <c r="EF62" s="17" t="n">
        <f aca="false">VLOOKUP(ED62,$Y$62:$AG$67,8,FALSE())</f>
        <v>11</v>
      </c>
      <c r="EG62" s="17" t="n">
        <f aca="false">VLOOKUP(ED62,$Y$62:$AG$67,6,FALSE())</f>
        <v>20</v>
      </c>
      <c r="EH62" s="17"/>
      <c r="EI62" s="17"/>
      <c r="EJ62" s="17"/>
      <c r="EK62" s="17"/>
      <c r="EL62" s="17"/>
      <c r="EM62" s="17"/>
      <c r="EN62" s="17"/>
      <c r="EO62" s="17"/>
      <c r="EP62" s="17"/>
      <c r="EQ62" s="17"/>
      <c r="ER62" s="17"/>
      <c r="ES62" s="17"/>
      <c r="ET62" s="17"/>
      <c r="EU62" s="17"/>
      <c r="EV62" s="17"/>
      <c r="EW62" s="17"/>
      <c r="EX62" s="17"/>
      <c r="EY62" s="17"/>
      <c r="EZ62" s="17"/>
      <c r="FA62" s="17"/>
      <c r="FB62" s="17"/>
      <c r="FC62" s="17"/>
      <c r="FD62" s="17"/>
      <c r="FE62" s="17"/>
      <c r="FF62" s="17"/>
      <c r="FG62" s="17"/>
      <c r="FH62" s="17"/>
      <c r="FI62" s="17"/>
      <c r="FJ62" s="17"/>
      <c r="FK62" s="17"/>
      <c r="FL62" s="17"/>
      <c r="FM62" s="17"/>
      <c r="FN62" s="17"/>
      <c r="FO62" s="17"/>
      <c r="FP62" s="17"/>
      <c r="FQ62" s="17"/>
      <c r="FR62" s="17"/>
      <c r="FS62" s="17"/>
      <c r="FT62" s="17"/>
      <c r="FU62" s="17"/>
      <c r="FV62" s="37" t="str">
        <f aca="false">ET63</f>
        <v>Dinamarca</v>
      </c>
      <c r="FW62" s="37" t="n">
        <f aca="false">EE62</f>
        <v>22</v>
      </c>
      <c r="FX62" s="37" t="n">
        <f aca="false">EF62</f>
        <v>11</v>
      </c>
      <c r="FY62" s="37" t="n">
        <f aca="false">EG62</f>
        <v>20</v>
      </c>
      <c r="FZ62" s="44" t="str">
        <f aca="false">FV62</f>
        <v>Dinamarca</v>
      </c>
      <c r="GA62" s="44" t="n">
        <f aca="false">VLOOKUP(FZ62,$Y$62:$AG$67,2,FALSE())</f>
        <v>10</v>
      </c>
      <c r="GB62" s="44" t="n">
        <f aca="false">VLOOKUP(FZ62,$Y$62:$AG$67,3,FALSE())</f>
        <v>7</v>
      </c>
      <c r="GC62" s="44" t="n">
        <f aca="false">VLOOKUP(FZ62,$Y$62:$AG$67,4,FALSE())</f>
        <v>2</v>
      </c>
      <c r="GD62" s="44" t="n">
        <f aca="false">VLOOKUP(FZ62,$Y$62:$AG$67,5,FALSE())</f>
        <v>1</v>
      </c>
      <c r="GE62" s="44" t="n">
        <f aca="false">VLOOKUP(FZ62,$Y$62:$AG$67,6,FALSE())</f>
        <v>19</v>
      </c>
      <c r="GF62" s="44" t="n">
        <f aca="false">VLOOKUP(FZ62,$Y$62:$AG$67,7,FALSE())</f>
        <v>10</v>
      </c>
      <c r="GG62" s="44" t="n">
        <f aca="false">VLOOKUP(FZ62,$Y$62:$AG$67,8,FALSE())</f>
        <v>9</v>
      </c>
      <c r="GH62" s="44" t="n">
        <f aca="false">VLOOKUP(FZ62,$Y$62:$AG$67,9,FALSE())</f>
        <v>22</v>
      </c>
      <c r="GI62" s="6" t="s">
        <v>98</v>
      </c>
    </row>
    <row r="63" s="6" customFormat="true" ht="15.75" hidden="false" customHeight="true" outlineLevel="0" collapsed="false">
      <c r="A63" s="5"/>
      <c r="B63" s="50" t="n">
        <v>56</v>
      </c>
      <c r="C63" s="51" t="n">
        <v>45093</v>
      </c>
      <c r="D63" s="52"/>
      <c r="E63" s="53" t="s">
        <v>88</v>
      </c>
      <c r="F63" s="54" t="n">
        <v>1</v>
      </c>
      <c r="G63" s="54" t="n">
        <v>2</v>
      </c>
      <c r="H63" s="53" t="s">
        <v>81</v>
      </c>
      <c r="I63" s="55"/>
      <c r="J63" s="56" t="s">
        <v>82</v>
      </c>
      <c r="K63" s="1"/>
      <c r="L63" s="1" t="str">
        <f aca="false">IF(F63&lt;&gt;"",IF(F63&gt;G63,E63,IF(G63&gt;F63,H63,"Empate")),"")</f>
        <v>Suíça</v>
      </c>
      <c r="M63" s="1" t="str">
        <f aca="false">IF(F63&lt;&gt;"",IF(F63&lt;G63,E63,IF(G63&lt;F63,H63,"Empate")),"")</f>
        <v>Andorra</v>
      </c>
      <c r="N63" s="32" t="str">
        <f aca="false">FZ63</f>
        <v>Eslovénia</v>
      </c>
      <c r="O63" s="33" t="n">
        <f aca="false">GA63</f>
        <v>10</v>
      </c>
      <c r="P63" s="33" t="n">
        <f aca="false">GB63</f>
        <v>7</v>
      </c>
      <c r="Q63" s="33" t="n">
        <f aca="false">GC63</f>
        <v>2</v>
      </c>
      <c r="R63" s="33" t="n">
        <f aca="false">GD63</f>
        <v>1</v>
      </c>
      <c r="S63" s="33" t="n">
        <f aca="false">GE63</f>
        <v>20</v>
      </c>
      <c r="T63" s="33" t="n">
        <f aca="false">GF63</f>
        <v>9</v>
      </c>
      <c r="U63" s="33" t="n">
        <f aca="false">GG63</f>
        <v>11</v>
      </c>
      <c r="V63" s="34" t="n">
        <f aca="false">GH63</f>
        <v>22</v>
      </c>
      <c r="W63" s="1"/>
      <c r="X63" s="1"/>
      <c r="Y63" s="35" t="s">
        <v>47</v>
      </c>
      <c r="Z63" s="36" t="n">
        <f aca="false">COUNT(G12,F36,G61,F84,G108,G123,F163,F190,G203,F228)</f>
        <v>10</v>
      </c>
      <c r="AA63" s="35" t="n">
        <f aca="false">COUNTIF($L$8:$L$237,$Y63)</f>
        <v>3</v>
      </c>
      <c r="AB63" s="35" t="n">
        <f aca="false">COUNTIF($M$8:$M$237,$Y63)</f>
        <v>7</v>
      </c>
      <c r="AC63" s="6" t="n">
        <f aca="false">Z63-AA63-AB63</f>
        <v>0</v>
      </c>
      <c r="AD63" s="36" t="n">
        <f aca="false">SUM(G12,F36,G61,F84,G108,G123,F163,F190,G203,F228)</f>
        <v>9</v>
      </c>
      <c r="AE63" s="36" t="n">
        <f aca="false">SUM(F12,G36,F61,G84,F108,F123,G163,G190,F203,G228)</f>
        <v>13</v>
      </c>
      <c r="AF63" s="6" t="n">
        <f aca="false">AD63-AE63</f>
        <v>-4</v>
      </c>
      <c r="AG63" s="6" t="n">
        <f aca="false">AA63*3+AC63</f>
        <v>9</v>
      </c>
      <c r="AH63" s="37" t="str">
        <f aca="false">Y63</f>
        <v>Irlanda do Norte</v>
      </c>
      <c r="AI63" s="37" t="n">
        <f aca="false">AG63</f>
        <v>9</v>
      </c>
      <c r="AJ63" s="45" t="str">
        <f aca="false">IF(AI63&lt;=AI62,AH63,AH62)</f>
        <v>Irlanda do Norte</v>
      </c>
      <c r="AK63" s="40" t="n">
        <f aca="false">VLOOKUP(AJ63,$Y$62:$AG$67,9,FALSE())</f>
        <v>9</v>
      </c>
      <c r="AL63" s="46" t="str">
        <f aca="false">AJ63</f>
        <v>Irlanda do Norte</v>
      </c>
      <c r="AM63" s="40" t="n">
        <f aca="false">VLOOKUP(AL63,$Y$62:$AG$67,9,FALSE())</f>
        <v>9</v>
      </c>
      <c r="AN63" s="46" t="str">
        <f aca="false">AL63</f>
        <v>Irlanda do Norte</v>
      </c>
      <c r="AO63" s="40" t="n">
        <f aca="false">VLOOKUP(AN63,$Y$62:$AG$67,9,FALSE())</f>
        <v>9</v>
      </c>
      <c r="AP63" s="46" t="str">
        <f aca="false">AN63</f>
        <v>Irlanda do Norte</v>
      </c>
      <c r="AQ63" s="40" t="n">
        <f aca="false">VLOOKUP(AP63,$Y$62:$AG$67,9,FALSE())</f>
        <v>9</v>
      </c>
      <c r="AR63" s="46" t="str">
        <f aca="false">AP63</f>
        <v>Irlanda do Norte</v>
      </c>
      <c r="AS63" s="40" t="n">
        <f aca="false">VLOOKUP(AR63,$Y$62:$AG$67,9,FALSE())</f>
        <v>9</v>
      </c>
      <c r="AT63" s="45" t="str">
        <f aca="false">IF(AS63&gt;=AS64,AR63,AR64)</f>
        <v>Eslovénia</v>
      </c>
      <c r="AU63" s="40" t="n">
        <f aca="false">VLOOKUP(AT63,$Y$62:$AG$67,9,FALSE())</f>
        <v>22</v>
      </c>
      <c r="AV63" s="45" t="str">
        <f aca="false">IF(AU63&gt;=AU65,AT63,AT65)</f>
        <v>Eslovénia</v>
      </c>
      <c r="AW63" s="40" t="n">
        <f aca="false">VLOOKUP(AV63,$Y$62:$AG$67,9,FALSE())</f>
        <v>22</v>
      </c>
      <c r="AX63" s="45" t="str">
        <f aca="false">IF(AW63&gt;=AW66,AV63,AV66)</f>
        <v>Eslovénia</v>
      </c>
      <c r="AY63" s="40" t="n">
        <f aca="false">VLOOKUP(AX63,$Y$62:$AG$67,9,FALSE())</f>
        <v>22</v>
      </c>
      <c r="AZ63" s="45" t="str">
        <f aca="false">IF(AY63&gt;=AY67,AX63,AX67)</f>
        <v>Eslovénia</v>
      </c>
      <c r="BA63" s="40" t="n">
        <f aca="false">VLOOKUP(AZ63,$Y$62:$AG$67,9,FALSE())</f>
        <v>22</v>
      </c>
      <c r="BB63" s="46"/>
      <c r="BC63" s="46"/>
      <c r="BD63" s="46"/>
      <c r="BE63" s="46"/>
      <c r="BF63" s="46"/>
      <c r="BG63" s="46"/>
      <c r="BH63" s="46"/>
      <c r="BI63" s="46"/>
      <c r="BJ63" s="46"/>
      <c r="BK63" s="46"/>
      <c r="BL63" s="46"/>
      <c r="BM63" s="46"/>
      <c r="BN63" s="37" t="str">
        <f aca="false">AZ63</f>
        <v>Eslovénia</v>
      </c>
      <c r="BO63" s="37" t="n">
        <f aca="false">BA63</f>
        <v>22</v>
      </c>
      <c r="BP63" s="37" t="n">
        <f aca="false">VLOOKUP(BN63,$Y$62:$AG$67,8,FALSE())</f>
        <v>11</v>
      </c>
      <c r="BQ63" s="47" t="str">
        <f aca="false">IF(AND(BO63=BO62,BP62&lt;BP63),BN62,BN63)</f>
        <v>Dinamarca</v>
      </c>
      <c r="BR63" s="16" t="n">
        <f aca="false">VLOOKUP(BQ63,$Y$62:$AG$67,9,FALSE())</f>
        <v>22</v>
      </c>
      <c r="BS63" s="42" t="n">
        <f aca="false">VLOOKUP(BQ63,$Y$62:$AG$67,8,FALSE())</f>
        <v>9</v>
      </c>
      <c r="BT63" s="16" t="str">
        <f aca="false">BQ63</f>
        <v>Dinamarca</v>
      </c>
      <c r="BU63" s="16" t="n">
        <f aca="false">VLOOKUP(BT63,$Y$62:$AG$67,9,FALSE())</f>
        <v>22</v>
      </c>
      <c r="BV63" s="42" t="n">
        <f aca="false">VLOOKUP(BT63,$Y$62:$AG$67,8,FALSE())</f>
        <v>9</v>
      </c>
      <c r="BW63" s="16" t="str">
        <f aca="false">BT63</f>
        <v>Dinamarca</v>
      </c>
      <c r="BX63" s="16" t="n">
        <f aca="false">VLOOKUP(BW63,$Y$62:$AG$67,9,FALSE())</f>
        <v>22</v>
      </c>
      <c r="BY63" s="42" t="n">
        <f aca="false">VLOOKUP(BW63,$Y$62:$AG$67,8,FALSE())</f>
        <v>9</v>
      </c>
      <c r="BZ63" s="16" t="str">
        <f aca="false">BW63</f>
        <v>Dinamarca</v>
      </c>
      <c r="CA63" s="16" t="n">
        <f aca="false">VLOOKUP(BZ63,$Y$62:$AG$67,9,FALSE())</f>
        <v>22</v>
      </c>
      <c r="CB63" s="42" t="n">
        <f aca="false">VLOOKUP(BZ63,$Y$62:$AG$67,8,FALSE())</f>
        <v>9</v>
      </c>
      <c r="CC63" s="16" t="str">
        <f aca="false">BZ63</f>
        <v>Dinamarca</v>
      </c>
      <c r="CD63" s="16" t="n">
        <f aca="false">VLOOKUP(CC63,$Y$62:$AG$67,9,FALSE())</f>
        <v>22</v>
      </c>
      <c r="CE63" s="42" t="n">
        <f aca="false">VLOOKUP(CC63,$Y$62:$AG$67,8,FALSE())</f>
        <v>9</v>
      </c>
      <c r="CF63" s="41" t="str">
        <f aca="false">IF(AND(CD63=CD64,CE64&gt;CE63),CC64,CC63)</f>
        <v>Dinamarca</v>
      </c>
      <c r="CG63" s="16" t="n">
        <f aca="false">VLOOKUP(CF63,$Y$62:$AG$67,9,FALSE())</f>
        <v>22</v>
      </c>
      <c r="CH63" s="42" t="n">
        <f aca="false">VLOOKUP(CF63,$Y$62:$AG$67,8,FALSE())</f>
        <v>9</v>
      </c>
      <c r="CI63" s="41" t="str">
        <f aca="false">IF(AND(CG63=CG65,CH65&gt;CH63),CF65,CF63)</f>
        <v>Dinamarca</v>
      </c>
      <c r="CJ63" s="16" t="n">
        <f aca="false">VLOOKUP(CI63,$Y$62:$AG$67,9,FALSE())</f>
        <v>22</v>
      </c>
      <c r="CK63" s="42" t="n">
        <f aca="false">VLOOKUP(CI63,$Y$62:$AG$67,8,FALSE())</f>
        <v>9</v>
      </c>
      <c r="CL63" s="41" t="str">
        <f aca="false">IF(AND(CJ63=CJ66,CK66&gt;CK63),CI66,CI63)</f>
        <v>Dinamarca</v>
      </c>
      <c r="CM63" s="16" t="n">
        <f aca="false">VLOOKUP(CL63,$Y$62:$AG$67,9,FALSE())</f>
        <v>22</v>
      </c>
      <c r="CN63" s="42" t="n">
        <f aca="false">VLOOKUP(CL63,$Y$62:$AG$67,8,FALSE())</f>
        <v>9</v>
      </c>
      <c r="CO63" s="41" t="str">
        <f aca="false">IF(AND(CM63=CM67,CN67&gt;CN63),CL67,CL63)</f>
        <v>Dinamarca</v>
      </c>
      <c r="CP63" s="16" t="n">
        <f aca="false">VLOOKUP(CO63,$Y$62:$AG$67,9,FALSE())</f>
        <v>22</v>
      </c>
      <c r="CQ63" s="42" t="n">
        <f aca="false">VLOOKUP(CO63,$Y$62:$AG$67,8,FALSE())</f>
        <v>9</v>
      </c>
      <c r="CR63" s="16"/>
      <c r="CS63" s="16"/>
      <c r="CT63" s="16"/>
      <c r="CU63" s="16"/>
      <c r="CV63" s="16"/>
      <c r="CW63" s="16"/>
      <c r="CX63" s="16"/>
      <c r="CY63" s="16"/>
      <c r="CZ63" s="16"/>
      <c r="DA63" s="16"/>
      <c r="DB63" s="16"/>
      <c r="DC63" s="16"/>
      <c r="DD63" s="16"/>
      <c r="DE63" s="16"/>
      <c r="DF63" s="16"/>
      <c r="DG63" s="16"/>
      <c r="DH63" s="16"/>
      <c r="DI63" s="16"/>
      <c r="DJ63" s="37" t="str">
        <f aca="false">CO63</f>
        <v>Dinamarca</v>
      </c>
      <c r="DK63" s="37" t="n">
        <f aca="false">CP63</f>
        <v>22</v>
      </c>
      <c r="DL63" s="37" t="n">
        <f aca="false">CQ63</f>
        <v>9</v>
      </c>
      <c r="DM63" s="37" t="n">
        <f aca="false">VLOOKUP(DJ63,$Y$62:$AG$67,6,FALSE())</f>
        <v>19</v>
      </c>
      <c r="DN63" s="43" t="str">
        <f aca="false">IF(AND(DK62=DK63,DL62=DL63,DM63&gt;DM62),DJ62,DJ63)</f>
        <v>Dinamarca</v>
      </c>
      <c r="DO63" s="17" t="n">
        <f aca="false">VLOOKUP(DN63,$Y$62:$AG$67,9,FALSE())</f>
        <v>22</v>
      </c>
      <c r="DP63" s="17" t="n">
        <f aca="false">VLOOKUP(DN63,$Y$62:$AG$67,8,FALSE())</f>
        <v>9</v>
      </c>
      <c r="DQ63" s="17" t="n">
        <f aca="false">VLOOKUP(DN63,$Y$62:$AG$67,6,FALSE())</f>
        <v>19</v>
      </c>
      <c r="DR63" s="17" t="str">
        <f aca="false">DN63</f>
        <v>Dinamarca</v>
      </c>
      <c r="DS63" s="17" t="n">
        <f aca="false">VLOOKUP(DR63,$Y$62:$AG$67,9,FALSE())</f>
        <v>22</v>
      </c>
      <c r="DT63" s="17" t="n">
        <f aca="false">VLOOKUP(DR63,$Y$62:$AG$67,8,FALSE())</f>
        <v>9</v>
      </c>
      <c r="DU63" s="17" t="n">
        <f aca="false">VLOOKUP(DR63,$Y$62:$AG$67,6,FALSE())</f>
        <v>19</v>
      </c>
      <c r="DV63" s="17" t="str">
        <f aca="false">DR63</f>
        <v>Dinamarca</v>
      </c>
      <c r="DW63" s="17" t="n">
        <f aca="false">VLOOKUP(DV63,$Y$62:$AG$67,9,FALSE())</f>
        <v>22</v>
      </c>
      <c r="DX63" s="17" t="n">
        <f aca="false">VLOOKUP(DV63,$Y$62:$AG$67,8,FALSE())</f>
        <v>9</v>
      </c>
      <c r="DY63" s="17" t="n">
        <f aca="false">VLOOKUP(DV63,$Y$62:$AG$67,6,FALSE())</f>
        <v>19</v>
      </c>
      <c r="DZ63" s="17" t="str">
        <f aca="false">DV63</f>
        <v>Dinamarca</v>
      </c>
      <c r="EA63" s="17" t="n">
        <f aca="false">VLOOKUP(DZ63,$Y$62:$AG$67,9,FALSE())</f>
        <v>22</v>
      </c>
      <c r="EB63" s="17" t="n">
        <f aca="false">VLOOKUP(DZ63,$Y$62:$AG$67,8,FALSE())</f>
        <v>9</v>
      </c>
      <c r="EC63" s="17" t="n">
        <f aca="false">VLOOKUP(DZ63,$Y$62:$AG$67,6,FALSE())</f>
        <v>19</v>
      </c>
      <c r="ED63" s="17" t="str">
        <f aca="false">DZ63</f>
        <v>Dinamarca</v>
      </c>
      <c r="EE63" s="17" t="n">
        <f aca="false">VLOOKUP(ED63,$Y$62:$AG$67,9,FALSE())</f>
        <v>22</v>
      </c>
      <c r="EF63" s="17" t="n">
        <f aca="false">VLOOKUP(ED63,$Y$62:$AG$67,8,FALSE())</f>
        <v>9</v>
      </c>
      <c r="EG63" s="17" t="n">
        <f aca="false">VLOOKUP(ED63,$Y$62:$AG$67,6,FALSE())</f>
        <v>19</v>
      </c>
      <c r="EH63" s="43" t="str">
        <f aca="false">IF(AND(EE63=EE64,EF63=EF64,EG64&gt;EG63),ED64,ED63)</f>
        <v>Dinamarca</v>
      </c>
      <c r="EI63" s="17" t="n">
        <f aca="false">VLOOKUP(EH63,$Y$62:$AG$67,9,FALSE())</f>
        <v>22</v>
      </c>
      <c r="EJ63" s="17" t="n">
        <f aca="false">VLOOKUP(EH63,$Y$62:$AG$67,8,FALSE())</f>
        <v>9</v>
      </c>
      <c r="EK63" s="17" t="n">
        <f aca="false">VLOOKUP(EH63,$Y$62:$AG$67,6,FALSE())</f>
        <v>19</v>
      </c>
      <c r="EL63" s="43" t="str">
        <f aca="false">IF(AND(EI63=EI65,EJ63=EJ65,EK65&gt;EK63),EH65,EH63)</f>
        <v>Dinamarca</v>
      </c>
      <c r="EM63" s="17" t="n">
        <f aca="false">VLOOKUP(EL63,$Y$62:$AG$67,9,FALSE())</f>
        <v>22</v>
      </c>
      <c r="EN63" s="17" t="n">
        <f aca="false">VLOOKUP(EL63,$Y$62:$AG$67,8,FALSE())</f>
        <v>9</v>
      </c>
      <c r="EO63" s="17" t="n">
        <f aca="false">VLOOKUP(EL63,$Y$62:$AG$67,6,FALSE())</f>
        <v>19</v>
      </c>
      <c r="EP63" s="43" t="str">
        <f aca="false">IF(AND(EM63=EM66,EN63=EN66,EO66&gt;EO63),EL66,EL63)</f>
        <v>Dinamarca</v>
      </c>
      <c r="EQ63" s="17" t="n">
        <f aca="false">VLOOKUP(EP63,$Y$62:$AG$67,9,FALSE())</f>
        <v>22</v>
      </c>
      <c r="ER63" s="17" t="n">
        <f aca="false">VLOOKUP(EP63,$Y$62:$AG$67,8,FALSE())</f>
        <v>9</v>
      </c>
      <c r="ES63" s="17" t="n">
        <f aca="false">VLOOKUP(EP63,$Y$62:$AG$67,6,FALSE())</f>
        <v>19</v>
      </c>
      <c r="ET63" s="43" t="str">
        <f aca="false">IF(AND(EQ63=EQ67,ER63=ER67,ES67&gt;ES63),EP67,EP63)</f>
        <v>Dinamarca</v>
      </c>
      <c r="EU63" s="17" t="n">
        <f aca="false">VLOOKUP(ET63,$Y$62:$AG$67,9,FALSE())</f>
        <v>22</v>
      </c>
      <c r="EV63" s="17" t="n">
        <f aca="false">VLOOKUP(ET63,$Y$62:$AG$67,8,FALSE())</f>
        <v>9</v>
      </c>
      <c r="EW63" s="17" t="n">
        <f aca="false">VLOOKUP(ET63,$Y$62:$AG$67,6,FALSE())</f>
        <v>19</v>
      </c>
      <c r="EX63" s="17"/>
      <c r="EY63" s="17"/>
      <c r="EZ63" s="17"/>
      <c r="FA63" s="17"/>
      <c r="FB63" s="17"/>
      <c r="FC63" s="17"/>
      <c r="FD63" s="17"/>
      <c r="FE63" s="17"/>
      <c r="FF63" s="17"/>
      <c r="FG63" s="17"/>
      <c r="FH63" s="17"/>
      <c r="FI63" s="17"/>
      <c r="FJ63" s="17"/>
      <c r="FK63" s="17"/>
      <c r="FL63" s="17"/>
      <c r="FM63" s="17"/>
      <c r="FN63" s="17"/>
      <c r="FO63" s="17"/>
      <c r="FP63" s="17"/>
      <c r="FQ63" s="17"/>
      <c r="FR63" s="17"/>
      <c r="FS63" s="17"/>
      <c r="FT63" s="17"/>
      <c r="FU63" s="17"/>
      <c r="FV63" s="37" t="str">
        <f aca="false">ED62</f>
        <v>Eslovénia</v>
      </c>
      <c r="FW63" s="37" t="n">
        <f aca="false">EU63</f>
        <v>22</v>
      </c>
      <c r="FX63" s="37" t="n">
        <f aca="false">EV63</f>
        <v>9</v>
      </c>
      <c r="FY63" s="37" t="n">
        <f aca="false">EW63</f>
        <v>19</v>
      </c>
      <c r="FZ63" s="44" t="str">
        <f aca="false">FV63</f>
        <v>Eslovénia</v>
      </c>
      <c r="GA63" s="44" t="n">
        <f aca="false">VLOOKUP(FZ63,$Y$62:$AG$67,2,FALSE())</f>
        <v>10</v>
      </c>
      <c r="GB63" s="44" t="n">
        <f aca="false">VLOOKUP(FZ63,$Y$62:$AG$67,3,FALSE())</f>
        <v>7</v>
      </c>
      <c r="GC63" s="44" t="n">
        <f aca="false">VLOOKUP(FZ63,$Y$62:$AG$67,4,FALSE())</f>
        <v>2</v>
      </c>
      <c r="GD63" s="44" t="n">
        <f aca="false">VLOOKUP(FZ63,$Y$62:$AG$67,5,FALSE())</f>
        <v>1</v>
      </c>
      <c r="GE63" s="44" t="n">
        <f aca="false">VLOOKUP(FZ63,$Y$62:$AG$67,6,FALSE())</f>
        <v>20</v>
      </c>
      <c r="GF63" s="44" t="n">
        <f aca="false">VLOOKUP(FZ63,$Y$62:$AG$67,7,FALSE())</f>
        <v>9</v>
      </c>
      <c r="GG63" s="44" t="n">
        <f aca="false">VLOOKUP(FZ63,$Y$62:$AG$67,8,FALSE())</f>
        <v>11</v>
      </c>
      <c r="GH63" s="44" t="n">
        <f aca="false">VLOOKUP(FZ63,$Y$62:$AG$67,9,FALSE())</f>
        <v>22</v>
      </c>
      <c r="GI63" s="6" t="s">
        <v>98</v>
      </c>
    </row>
    <row r="64" s="6" customFormat="true" ht="15.75" hidden="false" customHeight="true" outlineLevel="0" collapsed="false">
      <c r="A64" s="5"/>
      <c r="B64" s="58" t="n">
        <v>57</v>
      </c>
      <c r="C64" s="59" t="n">
        <v>45093</v>
      </c>
      <c r="D64" s="60"/>
      <c r="E64" s="61" t="s">
        <v>80</v>
      </c>
      <c r="F64" s="54" t="n">
        <v>1</v>
      </c>
      <c r="G64" s="54" t="n">
        <v>2</v>
      </c>
      <c r="H64" s="61" t="s">
        <v>83</v>
      </c>
      <c r="I64" s="62"/>
      <c r="J64" s="63" t="s">
        <v>82</v>
      </c>
      <c r="K64" s="1"/>
      <c r="L64" s="1" t="str">
        <f aca="false">IF(F64&lt;&gt;"",IF(F64&gt;G64,E64,IF(G64&gt;F64,H64,"Empate")),"")</f>
        <v>Israel</v>
      </c>
      <c r="M64" s="1" t="str">
        <f aca="false">IF(F64&lt;&gt;"",IF(F64&lt;G64,E64,IF(G64&lt;F64,H64,"Empate")),"")</f>
        <v>Bielorrússia</v>
      </c>
      <c r="N64" s="32" t="str">
        <f aca="false">FZ64</f>
        <v>Finlândia</v>
      </c>
      <c r="O64" s="33" t="n">
        <f aca="false">GA64</f>
        <v>10</v>
      </c>
      <c r="P64" s="33" t="n">
        <f aca="false">GB64</f>
        <v>6</v>
      </c>
      <c r="Q64" s="33" t="n">
        <f aca="false">GC64</f>
        <v>4</v>
      </c>
      <c r="R64" s="33" t="n">
        <f aca="false">GD64</f>
        <v>0</v>
      </c>
      <c r="S64" s="33" t="n">
        <f aca="false">GE64</f>
        <v>18</v>
      </c>
      <c r="T64" s="33" t="n">
        <f aca="false">GF64</f>
        <v>10</v>
      </c>
      <c r="U64" s="33" t="n">
        <f aca="false">GG64</f>
        <v>8</v>
      </c>
      <c r="V64" s="34" t="n">
        <f aca="false">GH64</f>
        <v>18</v>
      </c>
      <c r="W64" s="1"/>
      <c r="X64" s="1"/>
      <c r="Y64" s="35" t="s">
        <v>34</v>
      </c>
      <c r="Z64" s="36" t="n">
        <f aca="false">COUNT(G8,F33,G54,F85,F108,G131,F165,G190,G207,F229)</f>
        <v>10</v>
      </c>
      <c r="AA64" s="35" t="n">
        <f aca="false">COUNTIF($L$8:$L$237,$Y64)</f>
        <v>7</v>
      </c>
      <c r="AB64" s="35" t="n">
        <f aca="false">COUNTIF($M$8:$M$237,$Y64)</f>
        <v>2</v>
      </c>
      <c r="AC64" s="6" t="n">
        <f aca="false">Z64-AA64-AB64</f>
        <v>1</v>
      </c>
      <c r="AD64" s="36" t="n">
        <f aca="false">SUM(G8,F33,G54,F85,F108,G131,F165,G190,G207,F229)</f>
        <v>20</v>
      </c>
      <c r="AE64" s="36" t="n">
        <f aca="false">SUM(F8,G33,F54,G85,G108,F131,G165,F190,F207,G229)</f>
        <v>9</v>
      </c>
      <c r="AF64" s="6" t="n">
        <f aca="false">AD64-AE64</f>
        <v>11</v>
      </c>
      <c r="AG64" s="6" t="n">
        <f aca="false">AA64*3+AC64</f>
        <v>22</v>
      </c>
      <c r="AH64" s="37" t="str">
        <f aca="false">Y64</f>
        <v>Eslovénia</v>
      </c>
      <c r="AI64" s="37" t="n">
        <f aca="false">AG64</f>
        <v>22</v>
      </c>
      <c r="AJ64" s="46" t="str">
        <f aca="false">AH64</f>
        <v>Eslovénia</v>
      </c>
      <c r="AK64" s="40" t="n">
        <f aca="false">VLOOKUP(AJ64,$Y$62:$AG$67,9,FALSE())</f>
        <v>22</v>
      </c>
      <c r="AL64" s="45" t="str">
        <f aca="false">IF(AK64&lt;=AK62,AJ64,AJ62)</f>
        <v>Eslovénia</v>
      </c>
      <c r="AM64" s="40" t="n">
        <f aca="false">VLOOKUP(AL64,$Y$62:$AG$67,9,FALSE())</f>
        <v>22</v>
      </c>
      <c r="AN64" s="46" t="str">
        <f aca="false">AL64</f>
        <v>Eslovénia</v>
      </c>
      <c r="AO64" s="40" t="n">
        <f aca="false">VLOOKUP(AN64,$Y$62:$AG$67,9,FALSE())</f>
        <v>22</v>
      </c>
      <c r="AP64" s="46" t="str">
        <f aca="false">AN64</f>
        <v>Eslovénia</v>
      </c>
      <c r="AQ64" s="40" t="n">
        <f aca="false">VLOOKUP(AP64,$Y$62:$AG$67,9,FALSE())</f>
        <v>22</v>
      </c>
      <c r="AR64" s="46" t="str">
        <f aca="false">AP64</f>
        <v>Eslovénia</v>
      </c>
      <c r="AS64" s="40" t="n">
        <f aca="false">VLOOKUP(AR64,$Y$62:$AG$67,9,FALSE())</f>
        <v>22</v>
      </c>
      <c r="AT64" s="45" t="str">
        <f aca="false">IF(AS64&lt;=AS63,AR64,AR63)</f>
        <v>Irlanda do Norte</v>
      </c>
      <c r="AU64" s="40" t="n">
        <f aca="false">VLOOKUP(AT64,$Y$62:$AG$67,9,FALSE())</f>
        <v>9</v>
      </c>
      <c r="AV64" s="46" t="str">
        <f aca="false">AT64</f>
        <v>Irlanda do Norte</v>
      </c>
      <c r="AW64" s="40" t="n">
        <f aca="false">VLOOKUP(AV64,$Y$62:$AG$67,9,FALSE())</f>
        <v>9</v>
      </c>
      <c r="AX64" s="46" t="str">
        <f aca="false">AV64</f>
        <v>Irlanda do Norte</v>
      </c>
      <c r="AY64" s="40" t="n">
        <f aca="false">VLOOKUP(AX64,$Y$62:$AG$67,9,FALSE())</f>
        <v>9</v>
      </c>
      <c r="AZ64" s="46" t="str">
        <f aca="false">AX64</f>
        <v>Irlanda do Norte</v>
      </c>
      <c r="BA64" s="40" t="n">
        <f aca="false">VLOOKUP(AZ64,$Y$62:$AG$67,9,FALSE())</f>
        <v>9</v>
      </c>
      <c r="BB64" s="45" t="str">
        <f aca="false">IF(BA64&gt;=BA65,AZ64,AZ65)</f>
        <v>Cazaquistão</v>
      </c>
      <c r="BC64" s="40" t="n">
        <f aca="false">VLOOKUP(BB64,$Y$62:$AG$67,9,FALSE())</f>
        <v>18</v>
      </c>
      <c r="BD64" s="45" t="str">
        <f aca="false">IF(BC64&gt;=BC66,BB64,BB66)</f>
        <v>Cazaquistão</v>
      </c>
      <c r="BE64" s="40" t="n">
        <f aca="false">VLOOKUP(BD64,$Y$62:$AG$67,9,FALSE())</f>
        <v>18</v>
      </c>
      <c r="BF64" s="45" t="str">
        <f aca="false">IF(BE64&gt;=BE67,BD64,BD67)</f>
        <v>Cazaquistão</v>
      </c>
      <c r="BG64" s="40" t="n">
        <f aca="false">VLOOKUP(BF64,$Y$62:$AG$67,9,FALSE())</f>
        <v>18</v>
      </c>
      <c r="BH64" s="46"/>
      <c r="BI64" s="46"/>
      <c r="BJ64" s="46"/>
      <c r="BK64" s="46"/>
      <c r="BL64" s="46"/>
      <c r="BM64" s="46"/>
      <c r="BN64" s="37" t="str">
        <f aca="false">BF64</f>
        <v>Cazaquistão</v>
      </c>
      <c r="BO64" s="37" t="n">
        <f aca="false">BG64</f>
        <v>18</v>
      </c>
      <c r="BP64" s="37" t="n">
        <f aca="false">VLOOKUP(BN64,$Y$62:$AG$67,8,FALSE())</f>
        <v>4</v>
      </c>
      <c r="BQ64" s="16" t="str">
        <f aca="false">BN64</f>
        <v>Cazaquistão</v>
      </c>
      <c r="BR64" s="16" t="n">
        <f aca="false">VLOOKUP(BQ64,$Y$62:$AG$67,9,FALSE())</f>
        <v>18</v>
      </c>
      <c r="BS64" s="42" t="n">
        <f aca="false">VLOOKUP(BQ64,$Y$62:$AG$67,8,FALSE())</f>
        <v>4</v>
      </c>
      <c r="BT64" s="47" t="str">
        <f aca="false">IF(AND(BR64=BR62,BS62&lt;BS64),BQ62,BQ64)</f>
        <v>Cazaquistão</v>
      </c>
      <c r="BU64" s="16" t="n">
        <f aca="false">VLOOKUP(BT64,$Y$62:$AG$67,9,FALSE())</f>
        <v>18</v>
      </c>
      <c r="BV64" s="42" t="n">
        <f aca="false">VLOOKUP(BT64,$Y$62:$AG$67,8,FALSE())</f>
        <v>4</v>
      </c>
      <c r="BW64" s="16" t="str">
        <f aca="false">BT64</f>
        <v>Cazaquistão</v>
      </c>
      <c r="BX64" s="16" t="n">
        <f aca="false">VLOOKUP(BW64,$Y$62:$AG$67,9,FALSE())</f>
        <v>18</v>
      </c>
      <c r="BY64" s="42" t="n">
        <f aca="false">VLOOKUP(BW64,$Y$62:$AG$67,8,FALSE())</f>
        <v>4</v>
      </c>
      <c r="BZ64" s="16" t="str">
        <f aca="false">BW64</f>
        <v>Cazaquistão</v>
      </c>
      <c r="CA64" s="16" t="n">
        <f aca="false">VLOOKUP(BZ64,$Y$62:$AG$67,9,FALSE())</f>
        <v>18</v>
      </c>
      <c r="CB64" s="42" t="n">
        <f aca="false">VLOOKUP(BZ64,$Y$62:$AG$67,8,FALSE())</f>
        <v>4</v>
      </c>
      <c r="CC64" s="16" t="str">
        <f aca="false">BZ64</f>
        <v>Cazaquistão</v>
      </c>
      <c r="CD64" s="16" t="n">
        <f aca="false">VLOOKUP(CC64,$Y$62:$AG$67,9,FALSE())</f>
        <v>18</v>
      </c>
      <c r="CE64" s="42" t="n">
        <f aca="false">VLOOKUP(CC64,$Y$62:$AG$67,8,FALSE())</f>
        <v>4</v>
      </c>
      <c r="CF64" s="47" t="str">
        <f aca="false">IF(AND(CD64=CD63,CE63&lt;CE64),CC63,CC64)</f>
        <v>Cazaquistão</v>
      </c>
      <c r="CG64" s="16" t="n">
        <f aca="false">VLOOKUP(CF64,$Y$62:$AG$67,9,FALSE())</f>
        <v>18</v>
      </c>
      <c r="CH64" s="42" t="n">
        <f aca="false">VLOOKUP(CF64,$Y$62:$AG$67,8,FALSE())</f>
        <v>4</v>
      </c>
      <c r="CI64" s="16" t="str">
        <f aca="false">CF64</f>
        <v>Cazaquistão</v>
      </c>
      <c r="CJ64" s="16" t="n">
        <f aca="false">VLOOKUP(CI64,$Y$62:$AG$67,9,FALSE())</f>
        <v>18</v>
      </c>
      <c r="CK64" s="42" t="n">
        <f aca="false">VLOOKUP(CI64,$Y$62:$AG$67,8,FALSE())</f>
        <v>4</v>
      </c>
      <c r="CL64" s="16" t="str">
        <f aca="false">CI64</f>
        <v>Cazaquistão</v>
      </c>
      <c r="CM64" s="16" t="n">
        <f aca="false">VLOOKUP(CL64,$Y$62:$AG$67,9,FALSE())</f>
        <v>18</v>
      </c>
      <c r="CN64" s="42" t="n">
        <f aca="false">VLOOKUP(CL64,$Y$62:$AG$67,8,FALSE())</f>
        <v>4</v>
      </c>
      <c r="CO64" s="16" t="str">
        <f aca="false">CL64</f>
        <v>Cazaquistão</v>
      </c>
      <c r="CP64" s="16" t="n">
        <f aca="false">VLOOKUP(CO64,$Y$62:$AG$67,9,FALSE())</f>
        <v>18</v>
      </c>
      <c r="CQ64" s="42" t="n">
        <f aca="false">VLOOKUP(CO64,$Y$62:$AG$67,8,FALSE())</f>
        <v>4</v>
      </c>
      <c r="CR64" s="41" t="str">
        <f aca="false">IF(AND(CP64=CP65,CQ65&gt;CQ64),CO65,CO64)</f>
        <v>Finlândia</v>
      </c>
      <c r="CS64" s="16" t="n">
        <f aca="false">VLOOKUP(CR64,$Y$62:$AG$67,9,FALSE())</f>
        <v>18</v>
      </c>
      <c r="CT64" s="42" t="n">
        <f aca="false">VLOOKUP(CR64,$Y$62:$AG$67,8,FALSE())</f>
        <v>8</v>
      </c>
      <c r="CU64" s="41" t="str">
        <f aca="false">IF(AND(CS64=CS66,CT66&gt;CT64),CR66,CR64)</f>
        <v>Finlândia</v>
      </c>
      <c r="CV64" s="16" t="n">
        <f aca="false">VLOOKUP(CU64,$Y$62:$AG$67,9,FALSE())</f>
        <v>18</v>
      </c>
      <c r="CW64" s="42" t="n">
        <f aca="false">VLOOKUP(CU64,$Y$62:$AG$67,8,FALSE())</f>
        <v>8</v>
      </c>
      <c r="CX64" s="41" t="str">
        <f aca="false">IF(AND(CV64=CV67,CW67&gt;CW64),CU67,CU64)</f>
        <v>Finlândia</v>
      </c>
      <c r="CY64" s="16" t="n">
        <f aca="false">VLOOKUP(CX64,$Y$62:$AG$67,9,FALSE())</f>
        <v>18</v>
      </c>
      <c r="CZ64" s="42" t="n">
        <f aca="false">VLOOKUP(CX64,$Y$62:$AG$67,8,FALSE())</f>
        <v>8</v>
      </c>
      <c r="DA64" s="16"/>
      <c r="DB64" s="16"/>
      <c r="DC64" s="16"/>
      <c r="DD64" s="16"/>
      <c r="DE64" s="16"/>
      <c r="DF64" s="16"/>
      <c r="DG64" s="16"/>
      <c r="DH64" s="16"/>
      <c r="DI64" s="16"/>
      <c r="DJ64" s="37" t="str">
        <f aca="false">CX64</f>
        <v>Finlândia</v>
      </c>
      <c r="DK64" s="37" t="n">
        <f aca="false">CY64</f>
        <v>18</v>
      </c>
      <c r="DL64" s="37" t="n">
        <f aca="false">CZ64</f>
        <v>8</v>
      </c>
      <c r="DM64" s="37" t="n">
        <f aca="false">VLOOKUP(DJ64,$Y$62:$AG$67,6,FALSE())</f>
        <v>18</v>
      </c>
      <c r="DN64" s="17" t="str">
        <f aca="false">DJ64</f>
        <v>Finlândia</v>
      </c>
      <c r="DO64" s="17" t="n">
        <f aca="false">VLOOKUP(DN64,$Y$62:$AG$67,9,FALSE())</f>
        <v>18</v>
      </c>
      <c r="DP64" s="17" t="n">
        <f aca="false">VLOOKUP(DN64,$Y$62:$AG$67,8,FALSE())</f>
        <v>8</v>
      </c>
      <c r="DQ64" s="17" t="n">
        <f aca="false">VLOOKUP(DN64,$Y$62:$AG$67,6,FALSE())</f>
        <v>18</v>
      </c>
      <c r="DR64" s="43" t="str">
        <f aca="false">IF(AND(DO62=DO64,DP62=DP64,DQ64&gt;DQ62),DN62,DN64)</f>
        <v>Finlândia</v>
      </c>
      <c r="DS64" s="17" t="n">
        <f aca="false">VLOOKUP(DR64,$Y$62:$AG$67,9,FALSE())</f>
        <v>18</v>
      </c>
      <c r="DT64" s="17" t="n">
        <f aca="false">VLOOKUP(DR64,$Y$62:$AG$67,8,FALSE())</f>
        <v>8</v>
      </c>
      <c r="DU64" s="17" t="n">
        <f aca="false">VLOOKUP(DR64,$Y$62:$AG$67,6,FALSE())</f>
        <v>18</v>
      </c>
      <c r="DV64" s="17" t="str">
        <f aca="false">DR64</f>
        <v>Finlândia</v>
      </c>
      <c r="DW64" s="17" t="n">
        <f aca="false">VLOOKUP(DV64,$Y$62:$AG$67,9,FALSE())</f>
        <v>18</v>
      </c>
      <c r="DX64" s="17" t="n">
        <f aca="false">VLOOKUP(DV64,$Y$62:$AG$67,8,FALSE())</f>
        <v>8</v>
      </c>
      <c r="DY64" s="17" t="n">
        <f aca="false">VLOOKUP(DV64,$Y$62:$AG$67,6,FALSE())</f>
        <v>18</v>
      </c>
      <c r="DZ64" s="17" t="str">
        <f aca="false">DV64</f>
        <v>Finlândia</v>
      </c>
      <c r="EA64" s="17" t="n">
        <f aca="false">VLOOKUP(DZ64,$Y$62:$AG$67,9,FALSE())</f>
        <v>18</v>
      </c>
      <c r="EB64" s="17" t="n">
        <f aca="false">VLOOKUP(DZ64,$Y$62:$AG$67,8,FALSE())</f>
        <v>8</v>
      </c>
      <c r="EC64" s="17" t="n">
        <f aca="false">VLOOKUP(DZ64,$Y$62:$AG$67,6,FALSE())</f>
        <v>18</v>
      </c>
      <c r="ED64" s="17" t="str">
        <f aca="false">DZ64</f>
        <v>Finlândia</v>
      </c>
      <c r="EE64" s="17" t="n">
        <f aca="false">VLOOKUP(ED64,$Y$62:$AG$67,9,FALSE())</f>
        <v>18</v>
      </c>
      <c r="EF64" s="17" t="n">
        <f aca="false">VLOOKUP(ED64,$Y$62:$AG$67,8,FALSE())</f>
        <v>8</v>
      </c>
      <c r="EG64" s="17" t="n">
        <f aca="false">VLOOKUP(ED64,$Y$62:$AG$67,6,FALSE())</f>
        <v>18</v>
      </c>
      <c r="EH64" s="43" t="str">
        <f aca="false">IF(AND(EE63=EE64,EF63=EF64,EG64&gt;EG63),ED63,ED64)</f>
        <v>Finlândia</v>
      </c>
      <c r="EI64" s="17" t="n">
        <f aca="false">VLOOKUP(EH64,$Y$62:$AG$67,9,FALSE())</f>
        <v>18</v>
      </c>
      <c r="EJ64" s="17" t="n">
        <f aca="false">VLOOKUP(EH64,$Y$62:$AG$67,8,FALSE())</f>
        <v>8</v>
      </c>
      <c r="EK64" s="17" t="n">
        <f aca="false">VLOOKUP(EH64,$Y$62:$AG$67,6,FALSE())</f>
        <v>18</v>
      </c>
      <c r="EL64" s="17" t="str">
        <f aca="false">EH64</f>
        <v>Finlândia</v>
      </c>
      <c r="EM64" s="17" t="n">
        <f aca="false">VLOOKUP(EL64,$Y$62:$AG$67,9,FALSE())</f>
        <v>18</v>
      </c>
      <c r="EN64" s="17" t="n">
        <f aca="false">VLOOKUP(EL64,$Y$62:$AG$67,8,FALSE())</f>
        <v>8</v>
      </c>
      <c r="EO64" s="17" t="n">
        <f aca="false">VLOOKUP(EL64,$Y$62:$AG$67,6,FALSE())</f>
        <v>18</v>
      </c>
      <c r="EP64" s="17" t="str">
        <f aca="false">EL64</f>
        <v>Finlândia</v>
      </c>
      <c r="EQ64" s="17" t="n">
        <f aca="false">VLOOKUP(EP64,$Y$62:$AG$67,9,FALSE())</f>
        <v>18</v>
      </c>
      <c r="ER64" s="17" t="n">
        <f aca="false">VLOOKUP(EP64,$Y$62:$AG$67,8,FALSE())</f>
        <v>8</v>
      </c>
      <c r="ES64" s="17" t="n">
        <f aca="false">VLOOKUP(EP64,$Y$62:$AG$67,6,FALSE())</f>
        <v>18</v>
      </c>
      <c r="ET64" s="17" t="str">
        <f aca="false">EP64</f>
        <v>Finlândia</v>
      </c>
      <c r="EU64" s="17" t="n">
        <f aca="false">VLOOKUP(ET64,$Y$62:$AG$67,9,FALSE())</f>
        <v>18</v>
      </c>
      <c r="EV64" s="17" t="n">
        <f aca="false">VLOOKUP(ET64,$Y$62:$AG$67,8,FALSE())</f>
        <v>8</v>
      </c>
      <c r="EW64" s="17" t="n">
        <f aca="false">VLOOKUP(ET64,$Y$62:$AG$67,6,FALSE())</f>
        <v>18</v>
      </c>
      <c r="EX64" s="43" t="str">
        <f aca="false">IF(AND(EU64=EU65,EV64=EV65,EW65&gt;EW64),ET65,ET64)</f>
        <v>Finlândia</v>
      </c>
      <c r="EY64" s="17" t="n">
        <f aca="false">VLOOKUP(EX64,$Y$62:$AG$67,9,FALSE())</f>
        <v>18</v>
      </c>
      <c r="EZ64" s="17" t="n">
        <f aca="false">VLOOKUP(EX64,$Y$62:$AG$67,8,FALSE())</f>
        <v>8</v>
      </c>
      <c r="FA64" s="17" t="n">
        <f aca="false">VLOOKUP(EX64,$Y$62:$AG$67,6,FALSE())</f>
        <v>18</v>
      </c>
      <c r="FB64" s="43" t="str">
        <f aca="false">IF(AND(EY64=EY66,EZ64=EZ66,FA66&gt;FA64),EX66,EX64)</f>
        <v>Finlândia</v>
      </c>
      <c r="FC64" s="17" t="n">
        <f aca="false">VLOOKUP(FB64,$Y$62:$AG$67,9,FALSE())</f>
        <v>18</v>
      </c>
      <c r="FD64" s="17" t="n">
        <f aca="false">VLOOKUP(FB64,$Y$62:$AG$67,8,FALSE())</f>
        <v>8</v>
      </c>
      <c r="FE64" s="17" t="n">
        <f aca="false">VLOOKUP(FB64,$Y$62:$AG$67,6,FALSE())</f>
        <v>18</v>
      </c>
      <c r="FF64" s="43" t="str">
        <f aca="false">IF(AND(FC64=FC67,FD64=FD67,FE67&gt;FE64),FB67,FB64)</f>
        <v>Finlândia</v>
      </c>
      <c r="FG64" s="17" t="n">
        <f aca="false">VLOOKUP(FF64,$Y$62:$AG$67,9,FALSE())</f>
        <v>18</v>
      </c>
      <c r="FH64" s="17" t="n">
        <f aca="false">VLOOKUP(FF64,$Y$62:$AG$67,8,FALSE())</f>
        <v>8</v>
      </c>
      <c r="FI64" s="17" t="n">
        <f aca="false">VLOOKUP(FF64,$Y$62:$AG$67,6,FALSE())</f>
        <v>18</v>
      </c>
      <c r="FJ64" s="17"/>
      <c r="FK64" s="17"/>
      <c r="FL64" s="17"/>
      <c r="FM64" s="17"/>
      <c r="FN64" s="17"/>
      <c r="FO64" s="17"/>
      <c r="FP64" s="17"/>
      <c r="FQ64" s="17"/>
      <c r="FR64" s="17"/>
      <c r="FS64" s="17"/>
      <c r="FT64" s="17"/>
      <c r="FU64" s="17"/>
      <c r="FV64" s="37" t="str">
        <f aca="false">FF64</f>
        <v>Finlândia</v>
      </c>
      <c r="FW64" s="37" t="n">
        <f aca="false">FG64</f>
        <v>18</v>
      </c>
      <c r="FX64" s="37" t="n">
        <f aca="false">FH64</f>
        <v>8</v>
      </c>
      <c r="FY64" s="37" t="n">
        <f aca="false">FI64</f>
        <v>18</v>
      </c>
      <c r="FZ64" s="44" t="str">
        <f aca="false">FV64</f>
        <v>Finlândia</v>
      </c>
      <c r="GA64" s="44" t="n">
        <f aca="false">VLOOKUP(FZ64,$Y$62:$AG$67,2,FALSE())</f>
        <v>10</v>
      </c>
      <c r="GB64" s="44" t="n">
        <f aca="false">VLOOKUP(FZ64,$Y$62:$AG$67,3,FALSE())</f>
        <v>6</v>
      </c>
      <c r="GC64" s="44" t="n">
        <f aca="false">VLOOKUP(FZ64,$Y$62:$AG$67,4,FALSE())</f>
        <v>4</v>
      </c>
      <c r="GD64" s="44" t="n">
        <f aca="false">VLOOKUP(FZ64,$Y$62:$AG$67,5,FALSE())</f>
        <v>0</v>
      </c>
      <c r="GE64" s="44" t="n">
        <f aca="false">VLOOKUP(FZ64,$Y$62:$AG$67,6,FALSE())</f>
        <v>18</v>
      </c>
      <c r="GF64" s="44" t="n">
        <f aca="false">VLOOKUP(FZ64,$Y$62:$AG$67,7,FALSE())</f>
        <v>10</v>
      </c>
      <c r="GG64" s="44" t="n">
        <f aca="false">VLOOKUP(FZ64,$Y$62:$AG$67,8,FALSE())</f>
        <v>8</v>
      </c>
      <c r="GH64" s="44" t="n">
        <f aca="false">VLOOKUP(FZ64,$Y$62:$AG$67,9,FALSE())</f>
        <v>18</v>
      </c>
    </row>
    <row r="65" s="6" customFormat="true" ht="15.75" hidden="false" customHeight="true" outlineLevel="0" collapsed="false">
      <c r="A65" s="5"/>
      <c r="B65" s="58" t="n">
        <v>58</v>
      </c>
      <c r="C65" s="59" t="n">
        <v>45093</v>
      </c>
      <c r="D65" s="60"/>
      <c r="E65" s="61" t="s">
        <v>84</v>
      </c>
      <c r="F65" s="54" t="n">
        <v>0</v>
      </c>
      <c r="G65" s="54" t="n">
        <v>0</v>
      </c>
      <c r="H65" s="61" t="s">
        <v>89</v>
      </c>
      <c r="I65" s="62"/>
      <c r="J65" s="63" t="s">
        <v>82</v>
      </c>
      <c r="K65" s="1"/>
      <c r="L65" s="1" t="str">
        <f aca="false">IF(F65&lt;&gt;"",IF(F65&gt;G65,E65,IF(G65&gt;F65,H65,"Empate")),"")</f>
        <v>Empate</v>
      </c>
      <c r="M65" s="1" t="str">
        <f aca="false">IF(F65&lt;&gt;"",IF(F65&lt;G65,E65,IF(G65&lt;F65,H65,"Empate")),"")</f>
        <v>Empate</v>
      </c>
      <c r="N65" s="32" t="str">
        <f aca="false">FZ65</f>
        <v>Cazaquistão</v>
      </c>
      <c r="O65" s="33" t="n">
        <f aca="false">GA65</f>
        <v>10</v>
      </c>
      <c r="P65" s="33" t="n">
        <f aca="false">GB65</f>
        <v>6</v>
      </c>
      <c r="Q65" s="33" t="n">
        <f aca="false">GC65</f>
        <v>4</v>
      </c>
      <c r="R65" s="33" t="n">
        <f aca="false">GD65</f>
        <v>0</v>
      </c>
      <c r="S65" s="33" t="n">
        <f aca="false">GE65</f>
        <v>16</v>
      </c>
      <c r="T65" s="33" t="n">
        <f aca="false">GF65</f>
        <v>12</v>
      </c>
      <c r="U65" s="33" t="n">
        <f aca="false">GG65</f>
        <v>4</v>
      </c>
      <c r="V65" s="34" t="n">
        <f aca="false">GH65</f>
        <v>18</v>
      </c>
      <c r="W65" s="1"/>
      <c r="X65" s="1"/>
      <c r="Y65" s="35" t="s">
        <v>33</v>
      </c>
      <c r="Z65" s="36" t="n">
        <f aca="false">COUNT(F8,F31,G62,G84,F100,F123,G168,G185,F201,G229)</f>
        <v>10</v>
      </c>
      <c r="AA65" s="35" t="n">
        <f aca="false">COUNTIF($L$8:$L$237,$Y65)</f>
        <v>6</v>
      </c>
      <c r="AB65" s="35" t="n">
        <f aca="false">COUNTIF($M$8:$M$237,$Y65)</f>
        <v>4</v>
      </c>
      <c r="AC65" s="6" t="n">
        <f aca="false">Z65-AA65-AB65</f>
        <v>0</v>
      </c>
      <c r="AD65" s="36" t="n">
        <f aca="false">SUM(F8,F31,G62,G84,F100,F123,G168,G185,F201,G229)</f>
        <v>16</v>
      </c>
      <c r="AE65" s="36" t="n">
        <f aca="false">SUM(G8,G31,F62,F84,G100,G123,F168,F185,G201,F229)</f>
        <v>12</v>
      </c>
      <c r="AF65" s="6" t="n">
        <f aca="false">AD65-AE65</f>
        <v>4</v>
      </c>
      <c r="AG65" s="6" t="n">
        <f aca="false">AA65*3+AC65</f>
        <v>18</v>
      </c>
      <c r="AH65" s="37" t="str">
        <f aca="false">Y65</f>
        <v>Cazaquistão</v>
      </c>
      <c r="AI65" s="37" t="n">
        <f aca="false">AG65</f>
        <v>18</v>
      </c>
      <c r="AJ65" s="46" t="str">
        <f aca="false">AH65</f>
        <v>Cazaquistão</v>
      </c>
      <c r="AK65" s="40" t="n">
        <f aca="false">VLOOKUP(AJ65,$Y$62:$AG$67,9,FALSE())</f>
        <v>18</v>
      </c>
      <c r="AL65" s="46" t="str">
        <f aca="false">AJ65</f>
        <v>Cazaquistão</v>
      </c>
      <c r="AM65" s="40" t="n">
        <f aca="false">VLOOKUP(AL65,$Y$62:$AG$67,9,FALSE())</f>
        <v>18</v>
      </c>
      <c r="AN65" s="45" t="str">
        <f aca="false">IF(AM65&lt;=AM62,AL65,AL62)</f>
        <v>Cazaquistão</v>
      </c>
      <c r="AO65" s="40" t="n">
        <f aca="false">VLOOKUP(AN65,$Y$62:$AG$67,9,FALSE())</f>
        <v>18</v>
      </c>
      <c r="AP65" s="46" t="str">
        <f aca="false">AN65</f>
        <v>Cazaquistão</v>
      </c>
      <c r="AQ65" s="40" t="n">
        <f aca="false">VLOOKUP(AP65,$Y$62:$AG$67,9,FALSE())</f>
        <v>18</v>
      </c>
      <c r="AR65" s="46" t="str">
        <f aca="false">AP65</f>
        <v>Cazaquistão</v>
      </c>
      <c r="AS65" s="40" t="n">
        <f aca="false">VLOOKUP(AR65,$Y$62:$AG$67,9,FALSE())</f>
        <v>18</v>
      </c>
      <c r="AT65" s="46" t="str">
        <f aca="false">AR65</f>
        <v>Cazaquistão</v>
      </c>
      <c r="AU65" s="40" t="n">
        <f aca="false">VLOOKUP(AT65,$Y$62:$AG$67,9,FALSE())</f>
        <v>18</v>
      </c>
      <c r="AV65" s="45" t="str">
        <f aca="false">IF(AU65&lt;=AU63,AT65,AT63)</f>
        <v>Cazaquistão</v>
      </c>
      <c r="AW65" s="40" t="n">
        <f aca="false">VLOOKUP(AV65,$Y$62:$AG$67,9,FALSE())</f>
        <v>18</v>
      </c>
      <c r="AX65" s="46" t="str">
        <f aca="false">AV65</f>
        <v>Cazaquistão</v>
      </c>
      <c r="AY65" s="40" t="n">
        <f aca="false">VLOOKUP(AX65,$Y$62:$AG$67,9,FALSE())</f>
        <v>18</v>
      </c>
      <c r="AZ65" s="46" t="str">
        <f aca="false">AX65</f>
        <v>Cazaquistão</v>
      </c>
      <c r="BA65" s="40" t="n">
        <f aca="false">VLOOKUP(AZ65,$Y$62:$AG$67,9,FALSE())</f>
        <v>18</v>
      </c>
      <c r="BB65" s="45" t="str">
        <f aca="false">IF(BA65&lt;=BA64,AZ65,AZ64)</f>
        <v>Irlanda do Norte</v>
      </c>
      <c r="BC65" s="40" t="n">
        <f aca="false">VLOOKUP(BB65,$Y$62:$AG$67,9,FALSE())</f>
        <v>9</v>
      </c>
      <c r="BD65" s="46" t="str">
        <f aca="false">BB65</f>
        <v>Irlanda do Norte</v>
      </c>
      <c r="BE65" s="40" t="n">
        <f aca="false">VLOOKUP(BD65,$Y$62:$AG$67,9,FALSE())</f>
        <v>9</v>
      </c>
      <c r="BF65" s="46" t="str">
        <f aca="false">BD65</f>
        <v>Irlanda do Norte</v>
      </c>
      <c r="BG65" s="40" t="n">
        <f aca="false">VLOOKUP(BF65,$Y$62:$AG$67,9,FALSE())</f>
        <v>9</v>
      </c>
      <c r="BH65" s="45" t="str">
        <f aca="false">IF(BG65&gt;=BG66,BF65,BF66)</f>
        <v>Finlândia</v>
      </c>
      <c r="BI65" s="40" t="n">
        <f aca="false">VLOOKUP(BH65,$Y$62:$AG$67,9,FALSE())</f>
        <v>18</v>
      </c>
      <c r="BJ65" s="45" t="str">
        <f aca="false">IF(BI65&gt;=BI67,BH65,BH67)</f>
        <v>Finlândia</v>
      </c>
      <c r="BK65" s="40" t="n">
        <f aca="false">VLOOKUP(BJ65,$Y$62:$AG$67,9,FALSE())</f>
        <v>18</v>
      </c>
      <c r="BL65" s="46"/>
      <c r="BM65" s="46"/>
      <c r="BN65" s="37" t="str">
        <f aca="false">BJ65</f>
        <v>Finlândia</v>
      </c>
      <c r="BO65" s="37" t="n">
        <f aca="false">BK65</f>
        <v>18</v>
      </c>
      <c r="BP65" s="37" t="n">
        <f aca="false">VLOOKUP(BN65,$Y$62:$AG$67,8,FALSE())</f>
        <v>8</v>
      </c>
      <c r="BQ65" s="16" t="str">
        <f aca="false">BN65</f>
        <v>Finlândia</v>
      </c>
      <c r="BR65" s="16" t="n">
        <f aca="false">VLOOKUP(BQ65,$Y$62:$AG$67,9,FALSE())</f>
        <v>18</v>
      </c>
      <c r="BS65" s="42" t="n">
        <f aca="false">VLOOKUP(BQ65,$Y$62:$AG$67,8,FALSE())</f>
        <v>8</v>
      </c>
      <c r="BT65" s="16" t="str">
        <f aca="false">BQ65</f>
        <v>Finlândia</v>
      </c>
      <c r="BU65" s="16" t="n">
        <f aca="false">VLOOKUP(BT65,$Y$62:$AG$67,9,FALSE())</f>
        <v>18</v>
      </c>
      <c r="BV65" s="42" t="n">
        <f aca="false">VLOOKUP(BT65,$Y$62:$AG$67,8,FALSE())</f>
        <v>8</v>
      </c>
      <c r="BW65" s="47" t="str">
        <f aca="false">IF(AND(BU65=BU62,BV62&lt;BV65),BT62,BT65)</f>
        <v>Finlândia</v>
      </c>
      <c r="BX65" s="16" t="n">
        <f aca="false">VLOOKUP(BW65,$Y$62:$AG$67,9,FALSE())</f>
        <v>18</v>
      </c>
      <c r="BY65" s="42" t="n">
        <f aca="false">VLOOKUP(BW65,$Y$62:$AG$67,8,FALSE())</f>
        <v>8</v>
      </c>
      <c r="BZ65" s="16" t="str">
        <f aca="false">BW65</f>
        <v>Finlândia</v>
      </c>
      <c r="CA65" s="16" t="n">
        <f aca="false">VLOOKUP(BZ65,$Y$62:$AG$67,9,FALSE())</f>
        <v>18</v>
      </c>
      <c r="CB65" s="42" t="n">
        <f aca="false">VLOOKUP(BZ65,$Y$62:$AG$67,8,FALSE())</f>
        <v>8</v>
      </c>
      <c r="CC65" s="16" t="str">
        <f aca="false">BZ65</f>
        <v>Finlândia</v>
      </c>
      <c r="CD65" s="16" t="n">
        <f aca="false">VLOOKUP(CC65,$Y$62:$AG$67,9,FALSE())</f>
        <v>18</v>
      </c>
      <c r="CE65" s="42" t="n">
        <f aca="false">VLOOKUP(CC65,$Y$62:$AG$67,8,FALSE())</f>
        <v>8</v>
      </c>
      <c r="CF65" s="16" t="str">
        <f aca="false">CC65</f>
        <v>Finlândia</v>
      </c>
      <c r="CG65" s="16" t="n">
        <f aca="false">VLOOKUP(CF65,$Y$62:$AG$67,9,FALSE())</f>
        <v>18</v>
      </c>
      <c r="CH65" s="42" t="n">
        <f aca="false">VLOOKUP(CF65,$Y$62:$AG$67,8,FALSE())</f>
        <v>8</v>
      </c>
      <c r="CI65" s="47" t="str">
        <f aca="false">IF(AND(CG65=CG63,CH63&lt;CH65),CF63,CF65)</f>
        <v>Finlândia</v>
      </c>
      <c r="CJ65" s="16" t="n">
        <f aca="false">VLOOKUP(CI65,$Y$62:$AG$67,9,FALSE())</f>
        <v>18</v>
      </c>
      <c r="CK65" s="42" t="n">
        <f aca="false">VLOOKUP(CI65,$Y$62:$AG$67,8,FALSE())</f>
        <v>8</v>
      </c>
      <c r="CL65" s="16" t="str">
        <f aca="false">CI65</f>
        <v>Finlândia</v>
      </c>
      <c r="CM65" s="16" t="n">
        <f aca="false">VLOOKUP(CL65,$Y$62:$AG$67,9,FALSE())</f>
        <v>18</v>
      </c>
      <c r="CN65" s="42" t="n">
        <f aca="false">VLOOKUP(CL65,$Y$62:$AG$67,8,FALSE())</f>
        <v>8</v>
      </c>
      <c r="CO65" s="16" t="str">
        <f aca="false">CL65</f>
        <v>Finlândia</v>
      </c>
      <c r="CP65" s="16" t="n">
        <f aca="false">VLOOKUP(CO65,$Y$62:$AG$67,9,FALSE())</f>
        <v>18</v>
      </c>
      <c r="CQ65" s="42" t="n">
        <f aca="false">VLOOKUP(CO65,$Y$62:$AG$67,8,FALSE())</f>
        <v>8</v>
      </c>
      <c r="CR65" s="47" t="str">
        <f aca="false">IF(AND(CP65=CP64,CQ64&lt;CQ65),CO64,CO65)</f>
        <v>Cazaquistão</v>
      </c>
      <c r="CS65" s="16" t="n">
        <f aca="false">VLOOKUP(CR65,$Y$62:$AG$67,9,FALSE())</f>
        <v>18</v>
      </c>
      <c r="CT65" s="42" t="n">
        <f aca="false">VLOOKUP(CR65,$Y$62:$AG$67,8,FALSE())</f>
        <v>4</v>
      </c>
      <c r="CU65" s="16" t="str">
        <f aca="false">CR65</f>
        <v>Cazaquistão</v>
      </c>
      <c r="CV65" s="16" t="n">
        <f aca="false">VLOOKUP(CU65,$Y$62:$AG$67,9,FALSE())</f>
        <v>18</v>
      </c>
      <c r="CW65" s="42" t="n">
        <f aca="false">VLOOKUP(CU65,$Y$62:$AG$67,8,FALSE())</f>
        <v>4</v>
      </c>
      <c r="CX65" s="16" t="str">
        <f aca="false">CU65</f>
        <v>Cazaquistão</v>
      </c>
      <c r="CY65" s="16" t="n">
        <f aca="false">VLOOKUP(CX65,$Y$62:$AG$67,9,FALSE())</f>
        <v>18</v>
      </c>
      <c r="CZ65" s="42" t="n">
        <f aca="false">VLOOKUP(CX65,$Y$62:$AG$67,8,FALSE())</f>
        <v>4</v>
      </c>
      <c r="DA65" s="41" t="str">
        <f aca="false">IF(AND(CY65=CY66,CZ66&gt;CZ65),CX66,CX65)</f>
        <v>Cazaquistão</v>
      </c>
      <c r="DB65" s="16" t="n">
        <f aca="false">VLOOKUP(DA65,$Y$62:$AG$67,9,FALSE())</f>
        <v>18</v>
      </c>
      <c r="DC65" s="42" t="n">
        <f aca="false">VLOOKUP(DA65,$Y$62:$AG$67,8,FALSE())</f>
        <v>4</v>
      </c>
      <c r="DD65" s="41" t="str">
        <f aca="false">IF(AND(DB65=DB67,DC67&gt;DC65),DA67,DA65)</f>
        <v>Cazaquistão</v>
      </c>
      <c r="DE65" s="16" t="n">
        <f aca="false">VLOOKUP(DD65,$Y$62:$AG$67,9,FALSE())</f>
        <v>18</v>
      </c>
      <c r="DF65" s="42" t="n">
        <f aca="false">VLOOKUP(DD65,$Y$62:$AG$67,8,FALSE())</f>
        <v>4</v>
      </c>
      <c r="DG65" s="16"/>
      <c r="DH65" s="16"/>
      <c r="DI65" s="16"/>
      <c r="DJ65" s="37" t="str">
        <f aca="false">DD65</f>
        <v>Cazaquistão</v>
      </c>
      <c r="DK65" s="37" t="n">
        <f aca="false">DE65</f>
        <v>18</v>
      </c>
      <c r="DL65" s="37" t="n">
        <f aca="false">DF65</f>
        <v>4</v>
      </c>
      <c r="DM65" s="37" t="n">
        <f aca="false">VLOOKUP(DJ65,$Y$62:$AG$67,6,FALSE())</f>
        <v>16</v>
      </c>
      <c r="DN65" s="17" t="str">
        <f aca="false">DJ65</f>
        <v>Cazaquistão</v>
      </c>
      <c r="DO65" s="17" t="n">
        <f aca="false">VLOOKUP(DN65,$Y$62:$AG$67,9,FALSE())</f>
        <v>18</v>
      </c>
      <c r="DP65" s="17" t="n">
        <f aca="false">VLOOKUP(DN65,$Y$62:$AG$67,8,FALSE())</f>
        <v>4</v>
      </c>
      <c r="DQ65" s="17" t="n">
        <f aca="false">VLOOKUP(DN65,$Y$62:$AG$67,6,FALSE())</f>
        <v>16</v>
      </c>
      <c r="DR65" s="17" t="str">
        <f aca="false">DN65</f>
        <v>Cazaquistão</v>
      </c>
      <c r="DS65" s="17" t="n">
        <f aca="false">VLOOKUP(DR65,$Y$62:$AG$67,9,FALSE())</f>
        <v>18</v>
      </c>
      <c r="DT65" s="17" t="n">
        <f aca="false">VLOOKUP(DR65,$Y$62:$AG$67,8,FALSE())</f>
        <v>4</v>
      </c>
      <c r="DU65" s="17" t="n">
        <f aca="false">VLOOKUP(DR65,$Y$62:$AG$67,6,FALSE())</f>
        <v>16</v>
      </c>
      <c r="DV65" s="43" t="str">
        <f aca="false">IF(AND(DS62=DS65,DT62=DT65,DU65&gt;DU62),DR62,DR65)</f>
        <v>Cazaquistão</v>
      </c>
      <c r="DW65" s="17" t="n">
        <f aca="false">VLOOKUP(DV65,$Y$62:$AG$67,9,FALSE())</f>
        <v>18</v>
      </c>
      <c r="DX65" s="17" t="n">
        <f aca="false">VLOOKUP(DV65,$Y$62:$AG$67,8,FALSE())</f>
        <v>4</v>
      </c>
      <c r="DY65" s="17" t="n">
        <f aca="false">VLOOKUP(DV65,$Y$62:$AG$67,6,FALSE())</f>
        <v>16</v>
      </c>
      <c r="DZ65" s="17" t="str">
        <f aca="false">DV65</f>
        <v>Cazaquistão</v>
      </c>
      <c r="EA65" s="17" t="n">
        <f aca="false">VLOOKUP(DZ65,$Y$62:$AG$67,9,FALSE())</f>
        <v>18</v>
      </c>
      <c r="EB65" s="17" t="n">
        <f aca="false">VLOOKUP(DZ65,$Y$62:$AG$67,8,FALSE())</f>
        <v>4</v>
      </c>
      <c r="EC65" s="17" t="n">
        <f aca="false">VLOOKUP(DZ65,$Y$62:$AG$67,6,FALSE())</f>
        <v>16</v>
      </c>
      <c r="ED65" s="17" t="str">
        <f aca="false">DZ65</f>
        <v>Cazaquistão</v>
      </c>
      <c r="EE65" s="17" t="n">
        <f aca="false">VLOOKUP(ED65,$Y$62:$AG$67,9,FALSE())</f>
        <v>18</v>
      </c>
      <c r="EF65" s="17" t="n">
        <f aca="false">VLOOKUP(ED65,$Y$62:$AG$67,8,FALSE())</f>
        <v>4</v>
      </c>
      <c r="EG65" s="17" t="n">
        <f aca="false">VLOOKUP(ED65,$Y$62:$AG$67,6,FALSE())</f>
        <v>16</v>
      </c>
      <c r="EH65" s="17" t="str">
        <f aca="false">ED65</f>
        <v>Cazaquistão</v>
      </c>
      <c r="EI65" s="17" t="n">
        <f aca="false">VLOOKUP(EH65,$Y$62:$AG$67,9,FALSE())</f>
        <v>18</v>
      </c>
      <c r="EJ65" s="17" t="n">
        <f aca="false">VLOOKUP(EH65,$Y$62:$AG$67,8,FALSE())</f>
        <v>4</v>
      </c>
      <c r="EK65" s="17" t="n">
        <f aca="false">VLOOKUP(EH65,$Y$62:$AG$67,6,FALSE())</f>
        <v>16</v>
      </c>
      <c r="EL65" s="43" t="str">
        <f aca="false">IF(AND(EI63=EI65,EJ63=EJ65,EK65&gt;EK63),EH63,EH65)</f>
        <v>Cazaquistão</v>
      </c>
      <c r="EM65" s="17" t="n">
        <f aca="false">VLOOKUP(EL65,$Y$62:$AG$67,9,FALSE())</f>
        <v>18</v>
      </c>
      <c r="EN65" s="17" t="n">
        <f aca="false">VLOOKUP(EL65,$Y$62:$AG$67,8,FALSE())</f>
        <v>4</v>
      </c>
      <c r="EO65" s="17" t="n">
        <f aca="false">VLOOKUP(EL65,$Y$62:$AG$67,6,FALSE())</f>
        <v>16</v>
      </c>
      <c r="EP65" s="17" t="str">
        <f aca="false">EL65</f>
        <v>Cazaquistão</v>
      </c>
      <c r="EQ65" s="17" t="n">
        <f aca="false">VLOOKUP(EP65,$Y$62:$AG$67,9,FALSE())</f>
        <v>18</v>
      </c>
      <c r="ER65" s="17" t="n">
        <f aca="false">VLOOKUP(EP65,$Y$62:$AG$67,8,FALSE())</f>
        <v>4</v>
      </c>
      <c r="ES65" s="17" t="n">
        <f aca="false">VLOOKUP(EP65,$Y$62:$AG$67,6,FALSE())</f>
        <v>16</v>
      </c>
      <c r="ET65" s="17" t="str">
        <f aca="false">EP65</f>
        <v>Cazaquistão</v>
      </c>
      <c r="EU65" s="17" t="n">
        <f aca="false">VLOOKUP(ET65,$Y$62:$AG$67,9,FALSE())</f>
        <v>18</v>
      </c>
      <c r="EV65" s="17" t="n">
        <f aca="false">VLOOKUP(ET65,$Y$62:$AG$67,8,FALSE())</f>
        <v>4</v>
      </c>
      <c r="EW65" s="17" t="n">
        <f aca="false">VLOOKUP(ET65,$Y$62:$AG$67,6,FALSE())</f>
        <v>16</v>
      </c>
      <c r="EX65" s="43" t="str">
        <f aca="false">IF(AND(EU64=EU65,EV64=EV65,EW65&gt;EW64),ET64,ET65)</f>
        <v>Cazaquistão</v>
      </c>
      <c r="EY65" s="17" t="n">
        <f aca="false">VLOOKUP(EX65,$Y$62:$AG$67,9,FALSE())</f>
        <v>18</v>
      </c>
      <c r="EZ65" s="17" t="n">
        <f aca="false">VLOOKUP(EX65,$Y$62:$AG$67,8,FALSE())</f>
        <v>4</v>
      </c>
      <c r="FA65" s="17" t="n">
        <f aca="false">VLOOKUP(EX65,$Y$62:$AG$67,6,FALSE())</f>
        <v>16</v>
      </c>
      <c r="FB65" s="17" t="str">
        <f aca="false">EX65</f>
        <v>Cazaquistão</v>
      </c>
      <c r="FC65" s="17" t="n">
        <f aca="false">VLOOKUP(FB65,$Y$62:$AG$67,9,FALSE())</f>
        <v>18</v>
      </c>
      <c r="FD65" s="17" t="n">
        <f aca="false">VLOOKUP(FB65,$Y$62:$AG$67,8,FALSE())</f>
        <v>4</v>
      </c>
      <c r="FE65" s="17" t="n">
        <f aca="false">VLOOKUP(FB65,$Y$62:$AG$67,6,FALSE())</f>
        <v>16</v>
      </c>
      <c r="FF65" s="17" t="str">
        <f aca="false">FB65</f>
        <v>Cazaquistão</v>
      </c>
      <c r="FG65" s="17" t="n">
        <f aca="false">VLOOKUP(FF65,$Y$62:$AG$67,9,FALSE())</f>
        <v>18</v>
      </c>
      <c r="FH65" s="17" t="n">
        <f aca="false">VLOOKUP(FF65,$Y$62:$AG$67,8,FALSE())</f>
        <v>4</v>
      </c>
      <c r="FI65" s="17" t="n">
        <f aca="false">VLOOKUP(FF65,$Y$62:$AG$67,6,FALSE())</f>
        <v>16</v>
      </c>
      <c r="FJ65" s="43" t="str">
        <f aca="false">IF(AND(FG65=FG66,FH65=FH66,FI66&gt;FI65),FF66,FF65)</f>
        <v>Cazaquistão</v>
      </c>
      <c r="FK65" s="17" t="n">
        <f aca="false">VLOOKUP(FJ65,$Y$62:$AG$67,9,FALSE())</f>
        <v>18</v>
      </c>
      <c r="FL65" s="17" t="n">
        <f aca="false">VLOOKUP(FJ65,$Y$62:$AG$67,8,FALSE())</f>
        <v>4</v>
      </c>
      <c r="FM65" s="17" t="n">
        <f aca="false">VLOOKUP(FJ65,$Y$62:$AG$67,6,FALSE())</f>
        <v>16</v>
      </c>
      <c r="FN65" s="43" t="str">
        <f aca="false">IF(AND(FK65=FK67,FL65=FL67,FM67&gt;FM65),FJ67,FJ65)</f>
        <v>Cazaquistão</v>
      </c>
      <c r="FO65" s="17" t="n">
        <f aca="false">VLOOKUP(FN65,$Y$62:$AG$67,9,FALSE())</f>
        <v>18</v>
      </c>
      <c r="FP65" s="17" t="n">
        <f aca="false">VLOOKUP(FN65,$Y$62:$AG$67,8,FALSE())</f>
        <v>4</v>
      </c>
      <c r="FQ65" s="17" t="n">
        <f aca="false">VLOOKUP(FN65,$Y$62:$AG$67,6,FALSE())</f>
        <v>16</v>
      </c>
      <c r="FR65" s="17"/>
      <c r="FS65" s="17"/>
      <c r="FT65" s="17"/>
      <c r="FU65" s="17"/>
      <c r="FV65" s="37" t="str">
        <f aca="false">FN65</f>
        <v>Cazaquistão</v>
      </c>
      <c r="FW65" s="37" t="n">
        <f aca="false">FO65</f>
        <v>18</v>
      </c>
      <c r="FX65" s="37" t="n">
        <f aca="false">FP65</f>
        <v>4</v>
      </c>
      <c r="FY65" s="37" t="n">
        <f aca="false">FQ65</f>
        <v>16</v>
      </c>
      <c r="FZ65" s="44" t="str">
        <f aca="false">FV65</f>
        <v>Cazaquistão</v>
      </c>
      <c r="GA65" s="44" t="n">
        <f aca="false">VLOOKUP(FZ65,$Y$62:$AG$67,2,FALSE())</f>
        <v>10</v>
      </c>
      <c r="GB65" s="44" t="n">
        <f aca="false">VLOOKUP(FZ65,$Y$62:$AG$67,3,FALSE())</f>
        <v>6</v>
      </c>
      <c r="GC65" s="44" t="n">
        <f aca="false">VLOOKUP(FZ65,$Y$62:$AG$67,4,FALSE())</f>
        <v>4</v>
      </c>
      <c r="GD65" s="44" t="n">
        <f aca="false">VLOOKUP(FZ65,$Y$62:$AG$67,5,FALSE())</f>
        <v>0</v>
      </c>
      <c r="GE65" s="44" t="n">
        <f aca="false">VLOOKUP(FZ65,$Y$62:$AG$67,6,FALSE())</f>
        <v>16</v>
      </c>
      <c r="GF65" s="44" t="n">
        <f aca="false">VLOOKUP(FZ65,$Y$62:$AG$67,7,FALSE())</f>
        <v>12</v>
      </c>
      <c r="GG65" s="44" t="n">
        <f aca="false">VLOOKUP(FZ65,$Y$62:$AG$67,8,FALSE())</f>
        <v>4</v>
      </c>
      <c r="GH65" s="44" t="n">
        <f aca="false">VLOOKUP(FZ65,$Y$62:$AG$67,9,FALSE())</f>
        <v>18</v>
      </c>
    </row>
    <row r="66" s="6" customFormat="true" ht="15.75" hidden="false" customHeight="true" outlineLevel="0" collapsed="false">
      <c r="A66" s="5"/>
      <c r="B66" s="68" t="n">
        <v>59</v>
      </c>
      <c r="C66" s="69" t="n">
        <v>45094</v>
      </c>
      <c r="D66" s="70"/>
      <c r="E66" s="71" t="s">
        <v>75</v>
      </c>
      <c r="F66" s="54" t="n">
        <v>1</v>
      </c>
      <c r="G66" s="54" t="n">
        <v>1</v>
      </c>
      <c r="H66" s="71" t="s">
        <v>57</v>
      </c>
      <c r="I66" s="72"/>
      <c r="J66" s="73" t="s">
        <v>59</v>
      </c>
      <c r="K66" s="1"/>
      <c r="L66" s="1" t="str">
        <f aca="false">IF(F66&lt;&gt;"",IF(F66&gt;G66,E66,IF(G66&gt;F66,H66,"Empate")),"")</f>
        <v>Empate</v>
      </c>
      <c r="M66" s="1" t="str">
        <f aca="false">IF(F66&lt;&gt;"",IF(F66&lt;G66,E66,IF(G66&lt;F66,H66,"Empate")),"")</f>
        <v>Empate</v>
      </c>
      <c r="N66" s="32" t="str">
        <f aca="false">FZ66</f>
        <v>Irlanda do Norte</v>
      </c>
      <c r="O66" s="33" t="n">
        <f aca="false">GA66</f>
        <v>10</v>
      </c>
      <c r="P66" s="33" t="n">
        <f aca="false">GB66</f>
        <v>3</v>
      </c>
      <c r="Q66" s="33" t="n">
        <f aca="false">GC66</f>
        <v>7</v>
      </c>
      <c r="R66" s="33" t="n">
        <f aca="false">GD66</f>
        <v>0</v>
      </c>
      <c r="S66" s="33" t="n">
        <f aca="false">GE66</f>
        <v>9</v>
      </c>
      <c r="T66" s="33" t="n">
        <f aca="false">GF66</f>
        <v>13</v>
      </c>
      <c r="U66" s="33" t="n">
        <f aca="false">GG66</f>
        <v>-4</v>
      </c>
      <c r="V66" s="34" t="n">
        <f aca="false">GH66</f>
        <v>9</v>
      </c>
      <c r="W66" s="1"/>
      <c r="X66" s="1"/>
      <c r="Y66" s="35" t="s">
        <v>45</v>
      </c>
      <c r="Z66" s="36" t="n">
        <f aca="false">COUNT(G11,G36,F54,F79,G100,F126,G165,F185,F203,G230)</f>
        <v>10</v>
      </c>
      <c r="AA66" s="35" t="n">
        <f aca="false">COUNTIF($L$8:$L$237,$Y66)</f>
        <v>6</v>
      </c>
      <c r="AB66" s="35" t="n">
        <f aca="false">COUNTIF($M$8:$M$237,$Y66)</f>
        <v>4</v>
      </c>
      <c r="AC66" s="6" t="n">
        <f aca="false">Z66-AA66-AB66</f>
        <v>0</v>
      </c>
      <c r="AD66" s="36" t="n">
        <f aca="false">SUM(G11,G36,F54,F79,G100,F126,G165,F185,F203,G230)</f>
        <v>18</v>
      </c>
      <c r="AE66" s="36" t="n">
        <f aca="false">SUM(F11,F36,G54,G79,F100,G126,F165,G185,G203,F230)</f>
        <v>10</v>
      </c>
      <c r="AF66" s="6" t="n">
        <f aca="false">AD66-AE66</f>
        <v>8</v>
      </c>
      <c r="AG66" s="6" t="n">
        <f aca="false">AA66*3+AC66</f>
        <v>18</v>
      </c>
      <c r="AH66" s="37" t="str">
        <f aca="false">Y66</f>
        <v>Finlândia</v>
      </c>
      <c r="AI66" s="37" t="n">
        <f aca="false">AG66</f>
        <v>18</v>
      </c>
      <c r="AJ66" s="46" t="str">
        <f aca="false">AH66</f>
        <v>Finlândia</v>
      </c>
      <c r="AK66" s="40" t="n">
        <f aca="false">VLOOKUP(AJ66,$Y$62:$AG$67,9,FALSE())</f>
        <v>18</v>
      </c>
      <c r="AL66" s="46" t="str">
        <f aca="false">AJ66</f>
        <v>Finlândia</v>
      </c>
      <c r="AM66" s="40" t="n">
        <f aca="false">VLOOKUP(AL66,$Y$62:$AG$67,9,FALSE())</f>
        <v>18</v>
      </c>
      <c r="AN66" s="46" t="str">
        <f aca="false">AL66</f>
        <v>Finlândia</v>
      </c>
      <c r="AO66" s="40" t="n">
        <f aca="false">VLOOKUP(AN66,$Y$62:$AG$67,9,FALSE())</f>
        <v>18</v>
      </c>
      <c r="AP66" s="45" t="str">
        <f aca="false">IF(AO66&lt;=AO62,AN66,AN62)</f>
        <v>Finlândia</v>
      </c>
      <c r="AQ66" s="40" t="n">
        <f aca="false">VLOOKUP(AP66,$Y$62:$AG$67,9,FALSE())</f>
        <v>18</v>
      </c>
      <c r="AR66" s="46" t="str">
        <f aca="false">AP66</f>
        <v>Finlândia</v>
      </c>
      <c r="AS66" s="40" t="n">
        <f aca="false">VLOOKUP(AR66,$Y$62:$AG$67,9,FALSE())</f>
        <v>18</v>
      </c>
      <c r="AT66" s="46" t="str">
        <f aca="false">AR66</f>
        <v>Finlândia</v>
      </c>
      <c r="AU66" s="40" t="n">
        <f aca="false">VLOOKUP(AT66,$Y$62:$AG$67,9,FALSE())</f>
        <v>18</v>
      </c>
      <c r="AV66" s="46" t="str">
        <f aca="false">AT66</f>
        <v>Finlândia</v>
      </c>
      <c r="AW66" s="40" t="n">
        <f aca="false">VLOOKUP(AV66,$Y$62:$AG$67,9,FALSE())</f>
        <v>18</v>
      </c>
      <c r="AX66" s="45" t="str">
        <f aca="false">IF(AW66&lt;=AW63,AV66,AV63)</f>
        <v>Finlândia</v>
      </c>
      <c r="AY66" s="40" t="n">
        <f aca="false">VLOOKUP(AX66,$Y$62:$AG$67,9,FALSE())</f>
        <v>18</v>
      </c>
      <c r="AZ66" s="46" t="str">
        <f aca="false">AX66</f>
        <v>Finlândia</v>
      </c>
      <c r="BA66" s="40" t="n">
        <f aca="false">VLOOKUP(AZ66,$Y$62:$AG$67,9,FALSE())</f>
        <v>18</v>
      </c>
      <c r="BB66" s="46" t="str">
        <f aca="false">AZ66</f>
        <v>Finlândia</v>
      </c>
      <c r="BC66" s="40" t="n">
        <f aca="false">VLOOKUP(BB66,$Y$62:$AG$67,9,FALSE())</f>
        <v>18</v>
      </c>
      <c r="BD66" s="45" t="str">
        <f aca="false">IF(BC66&lt;=BC64,BB66,BB64)</f>
        <v>Finlândia</v>
      </c>
      <c r="BE66" s="40" t="n">
        <f aca="false">VLOOKUP(BD66,$Y$62:$AG$67,9,FALSE())</f>
        <v>18</v>
      </c>
      <c r="BF66" s="46" t="str">
        <f aca="false">BD66</f>
        <v>Finlândia</v>
      </c>
      <c r="BG66" s="40" t="n">
        <f aca="false">VLOOKUP(BF66,$Y$62:$AG$67,9,FALSE())</f>
        <v>18</v>
      </c>
      <c r="BH66" s="45" t="str">
        <f aca="false">IF(BG66&lt;=BG65,BF66,BF65)</f>
        <v>Irlanda do Norte</v>
      </c>
      <c r="BI66" s="40" t="n">
        <f aca="false">VLOOKUP(BH66,$Y$62:$AG$67,9,FALSE())</f>
        <v>9</v>
      </c>
      <c r="BJ66" s="46" t="str">
        <f aca="false">BH66</f>
        <v>Irlanda do Norte</v>
      </c>
      <c r="BK66" s="40" t="n">
        <f aca="false">VLOOKUP(BJ66,$Y$62:$AG$67,9,FALSE())</f>
        <v>9</v>
      </c>
      <c r="BL66" s="45" t="str">
        <f aca="false">IF(BK66&gt;=BK67,BJ66,BJ67)</f>
        <v>Irlanda do Norte</v>
      </c>
      <c r="BM66" s="40" t="n">
        <f aca="false">VLOOKUP(BL66,$Y$62:$AG$67,9,FALSE())</f>
        <v>9</v>
      </c>
      <c r="BN66" s="37" t="str">
        <f aca="false">BL66</f>
        <v>Irlanda do Norte</v>
      </c>
      <c r="BO66" s="37" t="n">
        <f aca="false">BM66</f>
        <v>9</v>
      </c>
      <c r="BP66" s="37" t="n">
        <f aca="false">VLOOKUP(BN66,$Y$62:$AG$67,8,FALSE())</f>
        <v>-4</v>
      </c>
      <c r="BQ66" s="16" t="str">
        <f aca="false">BN66</f>
        <v>Irlanda do Norte</v>
      </c>
      <c r="BR66" s="16" t="n">
        <f aca="false">VLOOKUP(BQ66,$Y$62:$AG$67,9,FALSE())</f>
        <v>9</v>
      </c>
      <c r="BS66" s="42" t="n">
        <f aca="false">VLOOKUP(BQ66,$Y$62:$AG$67,8,FALSE())</f>
        <v>-4</v>
      </c>
      <c r="BT66" s="16" t="str">
        <f aca="false">BQ66</f>
        <v>Irlanda do Norte</v>
      </c>
      <c r="BU66" s="16" t="n">
        <f aca="false">VLOOKUP(BT66,$Y$62:$AG$67,9,FALSE())</f>
        <v>9</v>
      </c>
      <c r="BV66" s="42" t="n">
        <f aca="false">VLOOKUP(BT66,$Y$62:$AG$67,8,FALSE())</f>
        <v>-4</v>
      </c>
      <c r="BW66" s="16" t="str">
        <f aca="false">BT66</f>
        <v>Irlanda do Norte</v>
      </c>
      <c r="BX66" s="16" t="n">
        <f aca="false">VLOOKUP(BW66,$Y$62:$AG$67,9,FALSE())</f>
        <v>9</v>
      </c>
      <c r="BY66" s="42" t="n">
        <f aca="false">VLOOKUP(BW66,$Y$62:$AG$67,8,FALSE())</f>
        <v>-4</v>
      </c>
      <c r="BZ66" s="47" t="str">
        <f aca="false">IF(AND(BX66=BX62,BY62&lt;BY66),BW62,BW66)</f>
        <v>Irlanda do Norte</v>
      </c>
      <c r="CA66" s="16" t="n">
        <f aca="false">VLOOKUP(BZ66,$Y$62:$AG$67,9,FALSE())</f>
        <v>9</v>
      </c>
      <c r="CB66" s="42" t="n">
        <f aca="false">VLOOKUP(BZ66,$Y$62:$AG$67,8,FALSE())</f>
        <v>-4</v>
      </c>
      <c r="CC66" s="16" t="str">
        <f aca="false">BZ66</f>
        <v>Irlanda do Norte</v>
      </c>
      <c r="CD66" s="16" t="n">
        <f aca="false">VLOOKUP(CC66,$Y$62:$AG$67,9,FALSE())</f>
        <v>9</v>
      </c>
      <c r="CE66" s="42" t="n">
        <f aca="false">VLOOKUP(CC66,$Y$62:$AG$67,8,FALSE())</f>
        <v>-4</v>
      </c>
      <c r="CF66" s="16" t="str">
        <f aca="false">CC66</f>
        <v>Irlanda do Norte</v>
      </c>
      <c r="CG66" s="16" t="n">
        <f aca="false">VLOOKUP(CF66,$Y$62:$AG$67,9,FALSE())</f>
        <v>9</v>
      </c>
      <c r="CH66" s="42" t="n">
        <f aca="false">VLOOKUP(CF66,$Y$62:$AG$67,8,FALSE())</f>
        <v>-4</v>
      </c>
      <c r="CI66" s="16" t="str">
        <f aca="false">CF66</f>
        <v>Irlanda do Norte</v>
      </c>
      <c r="CJ66" s="16" t="n">
        <f aca="false">VLOOKUP(CI66,$Y$62:$AG$67,9,FALSE())</f>
        <v>9</v>
      </c>
      <c r="CK66" s="42" t="n">
        <f aca="false">VLOOKUP(CI66,$Y$62:$AG$67,8,FALSE())</f>
        <v>-4</v>
      </c>
      <c r="CL66" s="47" t="str">
        <f aca="false">IF(AND(CJ66=CJ63,CK63&lt;CK66),CI63,CI66)</f>
        <v>Irlanda do Norte</v>
      </c>
      <c r="CM66" s="16" t="n">
        <f aca="false">VLOOKUP(CL66,$Y$62:$AG$67,9,FALSE())</f>
        <v>9</v>
      </c>
      <c r="CN66" s="42" t="n">
        <f aca="false">VLOOKUP(CL66,$Y$62:$AG$67,8,FALSE())</f>
        <v>-4</v>
      </c>
      <c r="CO66" s="16" t="str">
        <f aca="false">CL66</f>
        <v>Irlanda do Norte</v>
      </c>
      <c r="CP66" s="16" t="n">
        <f aca="false">VLOOKUP(CO66,$Y$62:$AG$67,9,FALSE())</f>
        <v>9</v>
      </c>
      <c r="CQ66" s="42" t="n">
        <f aca="false">VLOOKUP(CO66,$Y$62:$AG$67,8,FALSE())</f>
        <v>-4</v>
      </c>
      <c r="CR66" s="16" t="str">
        <f aca="false">CO66</f>
        <v>Irlanda do Norte</v>
      </c>
      <c r="CS66" s="16" t="n">
        <f aca="false">VLOOKUP(CR66,$Y$62:$AG$67,9,FALSE())</f>
        <v>9</v>
      </c>
      <c r="CT66" s="42" t="n">
        <f aca="false">VLOOKUP(CR66,$Y$62:$AG$67,8,FALSE())</f>
        <v>-4</v>
      </c>
      <c r="CU66" s="47" t="str">
        <f aca="false">IF(AND(CS66=CS64,CT64&lt;CT66),CR64,CR66)</f>
        <v>Irlanda do Norte</v>
      </c>
      <c r="CV66" s="16" t="n">
        <f aca="false">VLOOKUP(CU66,$Y$62:$AG$67,9,FALSE())</f>
        <v>9</v>
      </c>
      <c r="CW66" s="42" t="n">
        <f aca="false">VLOOKUP(CU66,$Y$62:$AG$67,8,FALSE())</f>
        <v>-4</v>
      </c>
      <c r="CX66" s="16" t="str">
        <f aca="false">CU66</f>
        <v>Irlanda do Norte</v>
      </c>
      <c r="CY66" s="16" t="n">
        <f aca="false">VLOOKUP(CX66,$Y$62:$AG$67,9,FALSE())</f>
        <v>9</v>
      </c>
      <c r="CZ66" s="42" t="n">
        <f aca="false">VLOOKUP(CX66,$Y$62:$AG$67,8,FALSE())</f>
        <v>-4</v>
      </c>
      <c r="DA66" s="47" t="str">
        <f aca="false">IF(AND(CY66=CY65,CZ65&lt;CZ66),CX65,CX66)</f>
        <v>Irlanda do Norte</v>
      </c>
      <c r="DB66" s="16" t="n">
        <f aca="false">VLOOKUP(DA66,$Y$62:$AG$67,9,FALSE())</f>
        <v>9</v>
      </c>
      <c r="DC66" s="42" t="n">
        <f aca="false">VLOOKUP(DA66,$Y$62:$AG$67,8,FALSE())</f>
        <v>-4</v>
      </c>
      <c r="DD66" s="16" t="str">
        <f aca="false">DA66</f>
        <v>Irlanda do Norte</v>
      </c>
      <c r="DE66" s="16" t="n">
        <f aca="false">VLOOKUP(DD66,$Y$62:$AG$67,9,FALSE())</f>
        <v>9</v>
      </c>
      <c r="DF66" s="42" t="n">
        <f aca="false">VLOOKUP(DD66,$Y$62:$AG$67,8,FALSE())</f>
        <v>-4</v>
      </c>
      <c r="DG66" s="41" t="str">
        <f aca="false">IF(AND(DE66=DE67,DF67&gt;DF66),DD67,DD66)</f>
        <v>Irlanda do Norte</v>
      </c>
      <c r="DH66" s="16" t="n">
        <f aca="false">VLOOKUP(DG66,$Y$62:$AG$67,9,FALSE())</f>
        <v>9</v>
      </c>
      <c r="DI66" s="42" t="n">
        <f aca="false">VLOOKUP(DG66,$Y$62:$AG$67,8,FALSE())</f>
        <v>-4</v>
      </c>
      <c r="DJ66" s="37" t="str">
        <f aca="false">DG66</f>
        <v>Irlanda do Norte</v>
      </c>
      <c r="DK66" s="37" t="n">
        <f aca="false">DH66</f>
        <v>9</v>
      </c>
      <c r="DL66" s="37" t="n">
        <f aca="false">DI66</f>
        <v>-4</v>
      </c>
      <c r="DM66" s="37" t="n">
        <f aca="false">VLOOKUP(DJ66,$Y$62:$AG$67,6,FALSE())</f>
        <v>9</v>
      </c>
      <c r="DN66" s="17" t="str">
        <f aca="false">DJ66</f>
        <v>Irlanda do Norte</v>
      </c>
      <c r="DO66" s="17" t="n">
        <f aca="false">VLOOKUP(DN66,$Y$62:$AG$67,9,FALSE())</f>
        <v>9</v>
      </c>
      <c r="DP66" s="17" t="n">
        <f aca="false">VLOOKUP(DN66,$Y$62:$AG$67,8,FALSE())</f>
        <v>-4</v>
      </c>
      <c r="DQ66" s="17" t="n">
        <f aca="false">VLOOKUP(DN66,$Y$62:$AG$67,6,FALSE())</f>
        <v>9</v>
      </c>
      <c r="DR66" s="17" t="str">
        <f aca="false">DN66</f>
        <v>Irlanda do Norte</v>
      </c>
      <c r="DS66" s="17" t="n">
        <f aca="false">VLOOKUP(DR66,$Y$62:$AG$67,9,FALSE())</f>
        <v>9</v>
      </c>
      <c r="DT66" s="17" t="n">
        <f aca="false">VLOOKUP(DR66,$Y$62:$AG$67,8,FALSE())</f>
        <v>-4</v>
      </c>
      <c r="DU66" s="17" t="n">
        <f aca="false">VLOOKUP(DR66,$Y$62:$AG$67,6,FALSE())</f>
        <v>9</v>
      </c>
      <c r="DV66" s="17" t="str">
        <f aca="false">DR66</f>
        <v>Irlanda do Norte</v>
      </c>
      <c r="DW66" s="17" t="n">
        <f aca="false">VLOOKUP(DV66,$Y$62:$AG$67,9,FALSE())</f>
        <v>9</v>
      </c>
      <c r="DX66" s="17" t="n">
        <f aca="false">VLOOKUP(DV66,$Y$62:$AG$67,8,FALSE())</f>
        <v>-4</v>
      </c>
      <c r="DY66" s="17" t="n">
        <f aca="false">VLOOKUP(DV66,$Y$62:$AG$67,6,FALSE())</f>
        <v>9</v>
      </c>
      <c r="DZ66" s="43" t="str">
        <f aca="false">IF(AND(DW62=DW66,DX62=DX66,DY66&gt;DY62),DV62,DV66)</f>
        <v>Irlanda do Norte</v>
      </c>
      <c r="EA66" s="17" t="n">
        <f aca="false">VLOOKUP(DZ66,$Y$62:$AG$67,9,FALSE())</f>
        <v>9</v>
      </c>
      <c r="EB66" s="17" t="n">
        <f aca="false">VLOOKUP(DZ66,$Y$62:$AG$67,8,FALSE())</f>
        <v>-4</v>
      </c>
      <c r="EC66" s="17" t="n">
        <f aca="false">VLOOKUP(DZ66,$Y$62:$AG$67,6,FALSE())</f>
        <v>9</v>
      </c>
      <c r="ED66" s="17" t="str">
        <f aca="false">DZ66</f>
        <v>Irlanda do Norte</v>
      </c>
      <c r="EE66" s="17" t="n">
        <f aca="false">VLOOKUP(ED66,$Y$62:$AG$67,9,FALSE())</f>
        <v>9</v>
      </c>
      <c r="EF66" s="17" t="n">
        <f aca="false">VLOOKUP(ED66,$Y$62:$AG$67,8,FALSE())</f>
        <v>-4</v>
      </c>
      <c r="EG66" s="17" t="n">
        <f aca="false">VLOOKUP(ED66,$Y$62:$AG$67,6,FALSE())</f>
        <v>9</v>
      </c>
      <c r="EH66" s="17" t="str">
        <f aca="false">ED66</f>
        <v>Irlanda do Norte</v>
      </c>
      <c r="EI66" s="17" t="n">
        <f aca="false">VLOOKUP(EH66,$Y$62:$AG$67,9,FALSE())</f>
        <v>9</v>
      </c>
      <c r="EJ66" s="17" t="n">
        <f aca="false">VLOOKUP(EH66,$Y$62:$AG$67,8,FALSE())</f>
        <v>-4</v>
      </c>
      <c r="EK66" s="17" t="n">
        <f aca="false">VLOOKUP(EH66,$Y$62:$AG$67,6,FALSE())</f>
        <v>9</v>
      </c>
      <c r="EL66" s="17" t="str">
        <f aca="false">EH66</f>
        <v>Irlanda do Norte</v>
      </c>
      <c r="EM66" s="17" t="n">
        <f aca="false">VLOOKUP(EL66,$Y$62:$AG$67,9,FALSE())</f>
        <v>9</v>
      </c>
      <c r="EN66" s="17" t="n">
        <f aca="false">VLOOKUP(EL66,$Y$62:$AG$67,8,FALSE())</f>
        <v>-4</v>
      </c>
      <c r="EO66" s="17" t="n">
        <f aca="false">VLOOKUP(EL66,$Y$62:$AG$67,6,FALSE())</f>
        <v>9</v>
      </c>
      <c r="EP66" s="43" t="str">
        <f aca="false">IF(AND(EM63=EM66,EN63=EN66,EO66&gt;EO63),EL63,EL66)</f>
        <v>Irlanda do Norte</v>
      </c>
      <c r="EQ66" s="17" t="n">
        <f aca="false">VLOOKUP(EP66,$Y$62:$AG$67,9,FALSE())</f>
        <v>9</v>
      </c>
      <c r="ER66" s="17" t="n">
        <f aca="false">VLOOKUP(EP66,$Y$62:$AG$67,8,FALSE())</f>
        <v>-4</v>
      </c>
      <c r="ES66" s="17" t="n">
        <f aca="false">VLOOKUP(EP66,$Y$62:$AG$67,6,FALSE())</f>
        <v>9</v>
      </c>
      <c r="ET66" s="17" t="str">
        <f aca="false">EP66</f>
        <v>Irlanda do Norte</v>
      </c>
      <c r="EU66" s="17" t="n">
        <f aca="false">VLOOKUP(ET66,$Y$62:$AG$67,9,FALSE())</f>
        <v>9</v>
      </c>
      <c r="EV66" s="17" t="n">
        <f aca="false">VLOOKUP(ET66,$Y$62:$AG$67,8,FALSE())</f>
        <v>-4</v>
      </c>
      <c r="EW66" s="17" t="n">
        <f aca="false">VLOOKUP(ET66,$Y$62:$AG$67,6,FALSE())</f>
        <v>9</v>
      </c>
      <c r="EX66" s="17" t="str">
        <f aca="false">ET66</f>
        <v>Irlanda do Norte</v>
      </c>
      <c r="EY66" s="17" t="n">
        <f aca="false">VLOOKUP(EX66,$Y$62:$AG$67,9,FALSE())</f>
        <v>9</v>
      </c>
      <c r="EZ66" s="17" t="n">
        <f aca="false">VLOOKUP(EX66,$Y$62:$AG$67,8,FALSE())</f>
        <v>-4</v>
      </c>
      <c r="FA66" s="17" t="n">
        <f aca="false">VLOOKUP(EX66,$Y$62:$AG$67,6,FALSE())</f>
        <v>9</v>
      </c>
      <c r="FB66" s="43" t="str">
        <f aca="false">IF(AND(EY64=EY66,EZ64=EZ66,FA66&gt;FA64),EX64,EX66)</f>
        <v>Irlanda do Norte</v>
      </c>
      <c r="FC66" s="17" t="n">
        <f aca="false">VLOOKUP(FB66,$Y$62:$AG$67,9,FALSE())</f>
        <v>9</v>
      </c>
      <c r="FD66" s="17" t="n">
        <f aca="false">VLOOKUP(FB66,$Y$62:$AG$67,8,FALSE())</f>
        <v>-4</v>
      </c>
      <c r="FE66" s="17" t="n">
        <f aca="false">VLOOKUP(FB66,$Y$62:$AG$67,6,FALSE())</f>
        <v>9</v>
      </c>
      <c r="FF66" s="17" t="str">
        <f aca="false">FB66</f>
        <v>Irlanda do Norte</v>
      </c>
      <c r="FG66" s="17" t="n">
        <f aca="false">VLOOKUP(FF66,$Y$62:$AG$67,9,FALSE())</f>
        <v>9</v>
      </c>
      <c r="FH66" s="17" t="n">
        <f aca="false">VLOOKUP(FF66,$Y$62:$AG$67,8,FALSE())</f>
        <v>-4</v>
      </c>
      <c r="FI66" s="17" t="n">
        <f aca="false">VLOOKUP(FF66,$Y$62:$AG$67,6,FALSE())</f>
        <v>9</v>
      </c>
      <c r="FJ66" s="43" t="str">
        <f aca="false">IF(AND(FG65=FG66,FH65=FH66,FI66&gt;FI65),FF65,FF66)</f>
        <v>Irlanda do Norte</v>
      </c>
      <c r="FK66" s="17" t="n">
        <f aca="false">VLOOKUP(FJ66,$Y$62:$AG$67,9,FALSE())</f>
        <v>9</v>
      </c>
      <c r="FL66" s="17" t="n">
        <f aca="false">VLOOKUP(FJ66,$Y$62:$AG$67,8,FALSE())</f>
        <v>-4</v>
      </c>
      <c r="FM66" s="17" t="n">
        <f aca="false">VLOOKUP(FJ66,$Y$62:$AG$67,6,FALSE())</f>
        <v>9</v>
      </c>
      <c r="FN66" s="17" t="str">
        <f aca="false">FJ66</f>
        <v>Irlanda do Norte</v>
      </c>
      <c r="FO66" s="17" t="n">
        <f aca="false">VLOOKUP(FN66,$Y$62:$AG$67,9,FALSE())</f>
        <v>9</v>
      </c>
      <c r="FP66" s="17" t="n">
        <f aca="false">VLOOKUP(FN66,$Y$62:$AG$67,8,FALSE())</f>
        <v>-4</v>
      </c>
      <c r="FQ66" s="17" t="n">
        <f aca="false">VLOOKUP(FN66,$Y$62:$AG$67,6,FALSE())</f>
        <v>9</v>
      </c>
      <c r="FR66" s="43" t="str">
        <f aca="false">IF(AND(FO66=FO67,FP66=FP67,FQ67&gt;FQ66),FN67,FN66)</f>
        <v>Irlanda do Norte</v>
      </c>
      <c r="FS66" s="17" t="n">
        <f aca="false">VLOOKUP(FR66,$Y$62:$AG$67,9,FALSE())</f>
        <v>9</v>
      </c>
      <c r="FT66" s="17" t="n">
        <f aca="false">VLOOKUP(FR66,$Y$62:$AG$67,8,FALSE())</f>
        <v>-4</v>
      </c>
      <c r="FU66" s="17" t="n">
        <f aca="false">VLOOKUP(FR66,$Y$62:$AG$67,6,FALSE())</f>
        <v>9</v>
      </c>
      <c r="FV66" s="37" t="str">
        <f aca="false">FR66</f>
        <v>Irlanda do Norte</v>
      </c>
      <c r="FW66" s="37" t="n">
        <f aca="false">FS66</f>
        <v>9</v>
      </c>
      <c r="FX66" s="37" t="n">
        <f aca="false">FT66</f>
        <v>-4</v>
      </c>
      <c r="FY66" s="37" t="n">
        <f aca="false">FU66</f>
        <v>9</v>
      </c>
      <c r="FZ66" s="44" t="str">
        <f aca="false">FV66</f>
        <v>Irlanda do Norte</v>
      </c>
      <c r="GA66" s="44" t="n">
        <f aca="false">VLOOKUP(FZ66,$Y$62:$AG$67,2,FALSE())</f>
        <v>10</v>
      </c>
      <c r="GB66" s="44" t="n">
        <f aca="false">VLOOKUP(FZ66,$Y$62:$AG$67,3,FALSE())</f>
        <v>3</v>
      </c>
      <c r="GC66" s="44" t="n">
        <f aca="false">VLOOKUP(FZ66,$Y$62:$AG$67,4,FALSE())</f>
        <v>7</v>
      </c>
      <c r="GD66" s="44" t="n">
        <f aca="false">VLOOKUP(FZ66,$Y$62:$AG$67,5,FALSE())</f>
        <v>0</v>
      </c>
      <c r="GE66" s="44" t="n">
        <f aca="false">VLOOKUP(FZ66,$Y$62:$AG$67,6,FALSE())</f>
        <v>9</v>
      </c>
      <c r="GF66" s="44" t="n">
        <f aca="false">VLOOKUP(FZ66,$Y$62:$AG$67,7,FALSE())</f>
        <v>13</v>
      </c>
      <c r="GG66" s="44" t="n">
        <f aca="false">VLOOKUP(FZ66,$Y$62:$AG$67,8,FALSE())</f>
        <v>-4</v>
      </c>
      <c r="GH66" s="44" t="n">
        <f aca="false">VLOOKUP(FZ66,$Y$62:$AG$67,9,FALSE())</f>
        <v>9</v>
      </c>
    </row>
    <row r="67" s="6" customFormat="true" ht="15.75" hidden="false" customHeight="true" outlineLevel="0" collapsed="false">
      <c r="A67" s="5"/>
      <c r="B67" s="68" t="n">
        <v>60</v>
      </c>
      <c r="C67" s="69" t="n">
        <v>45094</v>
      </c>
      <c r="D67" s="70"/>
      <c r="E67" s="71" t="s">
        <v>52</v>
      </c>
      <c r="F67" s="54" t="n">
        <v>2</v>
      </c>
      <c r="G67" s="54" t="n">
        <v>0</v>
      </c>
      <c r="H67" s="71" t="s">
        <v>50</v>
      </c>
      <c r="I67" s="72"/>
      <c r="J67" s="73" t="s">
        <v>13</v>
      </c>
      <c r="K67" s="1"/>
      <c r="L67" s="1" t="str">
        <f aca="false">IF(F67&lt;&gt;"",IF(F67&gt;G67,E67,IF(G67&gt;F67,H67,"Empate")),"")</f>
        <v>Luxemburgo</v>
      </c>
      <c r="M67" s="1" t="str">
        <f aca="false">IF(F67&lt;&gt;"",IF(F67&lt;G67,E67,IF(G67&lt;F67,H67,"Empate")),"")</f>
        <v>Liechtenstein</v>
      </c>
      <c r="N67" s="64" t="str">
        <f aca="false">FZ67</f>
        <v>São Marino</v>
      </c>
      <c r="O67" s="65" t="n">
        <f aca="false">GA67</f>
        <v>10</v>
      </c>
      <c r="P67" s="65" t="n">
        <f aca="false">GB67</f>
        <v>0</v>
      </c>
      <c r="Q67" s="65" t="n">
        <f aca="false">GC67</f>
        <v>10</v>
      </c>
      <c r="R67" s="65" t="n">
        <f aca="false">GD67</f>
        <v>0</v>
      </c>
      <c r="S67" s="65" t="n">
        <f aca="false">GE67</f>
        <v>3</v>
      </c>
      <c r="T67" s="65" t="n">
        <f aca="false">GF67</f>
        <v>31</v>
      </c>
      <c r="U67" s="65" t="n">
        <f aca="false">GG67</f>
        <v>-28</v>
      </c>
      <c r="V67" s="66" t="n">
        <f aca="false">GH67</f>
        <v>0</v>
      </c>
      <c r="W67" s="1"/>
      <c r="X67" s="1"/>
      <c r="Y67" s="35" t="s">
        <v>46</v>
      </c>
      <c r="Z67" s="36" t="n">
        <f aca="false">COUNT(F12,G33,F62,G79,G107,F131,G163,F191,G201,F230)</f>
        <v>10</v>
      </c>
      <c r="AA67" s="35" t="n">
        <f aca="false">COUNTIF($L$8:$L$237,$Y67)</f>
        <v>0</v>
      </c>
      <c r="AB67" s="35" t="n">
        <f aca="false">COUNTIF($M$8:$M$237,$Y67)</f>
        <v>10</v>
      </c>
      <c r="AC67" s="6" t="n">
        <f aca="false">Z67-AA67-AB67</f>
        <v>0</v>
      </c>
      <c r="AD67" s="36" t="n">
        <f aca="false">SUM(F12,G33,F62,G79,G107,F131,G163,F191,G201,F230)</f>
        <v>3</v>
      </c>
      <c r="AE67" s="36" t="n">
        <f aca="false">SUM(G12,F33,G62,F79,F107,G131,F163,G191,F201,G230)</f>
        <v>31</v>
      </c>
      <c r="AF67" s="6" t="n">
        <f aca="false">AD67-AE67</f>
        <v>-28</v>
      </c>
      <c r="AG67" s="6" t="n">
        <f aca="false">AA67*3+AC67</f>
        <v>0</v>
      </c>
      <c r="AH67" s="37" t="str">
        <f aca="false">Y67</f>
        <v>São Marino</v>
      </c>
      <c r="AI67" s="37" t="n">
        <f aca="false">AG67</f>
        <v>0</v>
      </c>
      <c r="AJ67" s="46" t="str">
        <f aca="false">AH67</f>
        <v>São Marino</v>
      </c>
      <c r="AK67" s="40" t="n">
        <f aca="false">VLOOKUP(AJ67,$Y$62:$AG$67,9,FALSE())</f>
        <v>0</v>
      </c>
      <c r="AL67" s="46" t="str">
        <f aca="false">AJ67</f>
        <v>São Marino</v>
      </c>
      <c r="AM67" s="40" t="n">
        <f aca="false">VLOOKUP(AL67,$Y$62:$AG$67,9,FALSE())</f>
        <v>0</v>
      </c>
      <c r="AN67" s="46" t="str">
        <f aca="false">AL67</f>
        <v>São Marino</v>
      </c>
      <c r="AO67" s="40" t="n">
        <f aca="false">VLOOKUP(AN67,$Y$62:$AG$67,9,FALSE())</f>
        <v>0</v>
      </c>
      <c r="AP67" s="46" t="str">
        <f aca="false">AN67</f>
        <v>São Marino</v>
      </c>
      <c r="AQ67" s="40" t="n">
        <f aca="false">VLOOKUP(AP67,$Y$62:$AG$67,9,FALSE())</f>
        <v>0</v>
      </c>
      <c r="AR67" s="45" t="str">
        <f aca="false">IF(AQ67&lt;=AQ62,AP67,AP62)</f>
        <v>São Marino</v>
      </c>
      <c r="AS67" s="40" t="n">
        <f aca="false">VLOOKUP(AR67,$Y$62:$AG$67,9,FALSE())</f>
        <v>0</v>
      </c>
      <c r="AT67" s="46" t="str">
        <f aca="false">AR67</f>
        <v>São Marino</v>
      </c>
      <c r="AU67" s="40" t="n">
        <f aca="false">VLOOKUP(AT67,$Y$62:$AG$67,9,FALSE())</f>
        <v>0</v>
      </c>
      <c r="AV67" s="46" t="str">
        <f aca="false">AT67</f>
        <v>São Marino</v>
      </c>
      <c r="AW67" s="40" t="n">
        <f aca="false">VLOOKUP(AV67,$Y$62:$AG$67,9,FALSE())</f>
        <v>0</v>
      </c>
      <c r="AX67" s="46" t="str">
        <f aca="false">AV67</f>
        <v>São Marino</v>
      </c>
      <c r="AY67" s="40" t="n">
        <f aca="false">VLOOKUP(AX67,$Y$62:$AG$67,9,FALSE())</f>
        <v>0</v>
      </c>
      <c r="AZ67" s="45" t="str">
        <f aca="false">IF(AY67&lt;=AY63,AX67,AX63)</f>
        <v>São Marino</v>
      </c>
      <c r="BA67" s="40" t="n">
        <f aca="false">VLOOKUP(AZ67,$Y$62:$AG$67,9,FALSE())</f>
        <v>0</v>
      </c>
      <c r="BB67" s="46" t="str">
        <f aca="false">AZ67</f>
        <v>São Marino</v>
      </c>
      <c r="BC67" s="40" t="n">
        <f aca="false">VLOOKUP(BB67,$Y$62:$AG$67,9,FALSE())</f>
        <v>0</v>
      </c>
      <c r="BD67" s="46" t="str">
        <f aca="false">BB67</f>
        <v>São Marino</v>
      </c>
      <c r="BE67" s="40" t="n">
        <f aca="false">VLOOKUP(BD67,$Y$62:$AG$67,9,FALSE())</f>
        <v>0</v>
      </c>
      <c r="BF67" s="45" t="str">
        <f aca="false">IF(BE67&lt;=BE64,BD67,BD64)</f>
        <v>São Marino</v>
      </c>
      <c r="BG67" s="40" t="n">
        <f aca="false">VLOOKUP(BF67,$Y$62:$AG$67,9,FALSE())</f>
        <v>0</v>
      </c>
      <c r="BH67" s="46" t="str">
        <f aca="false">BF67</f>
        <v>São Marino</v>
      </c>
      <c r="BI67" s="40" t="n">
        <f aca="false">VLOOKUP(BH67,$Y$62:$AG$67,9,FALSE())</f>
        <v>0</v>
      </c>
      <c r="BJ67" s="45" t="str">
        <f aca="false">IF(BI67&lt;=BI65,BH67,BH65)</f>
        <v>São Marino</v>
      </c>
      <c r="BK67" s="40" t="n">
        <f aca="false">VLOOKUP(BJ67,$Y$62:$AG$67,9,FALSE())</f>
        <v>0</v>
      </c>
      <c r="BL67" s="45" t="str">
        <f aca="false">IF(BK67&lt;=BK66,BJ67,BJ66)</f>
        <v>São Marino</v>
      </c>
      <c r="BM67" s="40" t="n">
        <f aca="false">VLOOKUP(BL67,$Y$62:$AG$67,9,FALSE())</f>
        <v>0</v>
      </c>
      <c r="BN67" s="37" t="str">
        <f aca="false">BL67</f>
        <v>São Marino</v>
      </c>
      <c r="BO67" s="37" t="n">
        <f aca="false">BM67</f>
        <v>0</v>
      </c>
      <c r="BP67" s="37" t="n">
        <f aca="false">VLOOKUP(BN67,$Y$62:$AG$67,8,FALSE())</f>
        <v>-28</v>
      </c>
      <c r="BQ67" s="16" t="str">
        <f aca="false">BN67</f>
        <v>São Marino</v>
      </c>
      <c r="BR67" s="16" t="n">
        <f aca="false">VLOOKUP(BQ67,$Y$62:$AG$67,9,FALSE())</f>
        <v>0</v>
      </c>
      <c r="BS67" s="42" t="n">
        <f aca="false">VLOOKUP(BQ67,$Y$62:$AG$67,8,FALSE())</f>
        <v>-28</v>
      </c>
      <c r="BT67" s="16" t="str">
        <f aca="false">BQ67</f>
        <v>São Marino</v>
      </c>
      <c r="BU67" s="16" t="n">
        <f aca="false">VLOOKUP(BT67,$Y$62:$AG$67,9,FALSE())</f>
        <v>0</v>
      </c>
      <c r="BV67" s="42" t="n">
        <f aca="false">VLOOKUP(BT67,$Y$62:$AG$67,8,FALSE())</f>
        <v>-28</v>
      </c>
      <c r="BW67" s="16" t="str">
        <f aca="false">BT67</f>
        <v>São Marino</v>
      </c>
      <c r="BX67" s="16" t="n">
        <f aca="false">VLOOKUP(BW67,$Y$62:$AG$67,9,FALSE())</f>
        <v>0</v>
      </c>
      <c r="BY67" s="42" t="n">
        <f aca="false">VLOOKUP(BW67,$Y$62:$AG$67,8,FALSE())</f>
        <v>-28</v>
      </c>
      <c r="BZ67" s="16" t="str">
        <f aca="false">BW67</f>
        <v>São Marino</v>
      </c>
      <c r="CA67" s="16" t="n">
        <f aca="false">VLOOKUP(BZ67,$Y$62:$AG$67,9,FALSE())</f>
        <v>0</v>
      </c>
      <c r="CB67" s="42" t="n">
        <f aca="false">VLOOKUP(BZ67,$Y$62:$AG$67,8,FALSE())</f>
        <v>-28</v>
      </c>
      <c r="CC67" s="47" t="str">
        <f aca="false">IF(AND(CA67=CA62,CB62&lt;CB67),BZ62,BZ67)</f>
        <v>São Marino</v>
      </c>
      <c r="CD67" s="16" t="n">
        <f aca="false">VLOOKUP(CC67,$Y$62:$AG$67,9,FALSE())</f>
        <v>0</v>
      </c>
      <c r="CE67" s="42" t="n">
        <f aca="false">VLOOKUP(CC67,$Y$62:$AG$67,8,FALSE())</f>
        <v>-28</v>
      </c>
      <c r="CF67" s="16" t="str">
        <f aca="false">CC67</f>
        <v>São Marino</v>
      </c>
      <c r="CG67" s="16" t="n">
        <f aca="false">VLOOKUP(CF67,$Y$62:$AG$67,9,FALSE())</f>
        <v>0</v>
      </c>
      <c r="CH67" s="42" t="n">
        <f aca="false">VLOOKUP(CF67,$Y$62:$AG$67,8,FALSE())</f>
        <v>-28</v>
      </c>
      <c r="CI67" s="16" t="str">
        <f aca="false">CF67</f>
        <v>São Marino</v>
      </c>
      <c r="CJ67" s="16" t="n">
        <f aca="false">VLOOKUP(CI67,$Y$62:$AG$67,9,FALSE())</f>
        <v>0</v>
      </c>
      <c r="CK67" s="42" t="n">
        <f aca="false">VLOOKUP(CI67,$Y$62:$AG$67,8,FALSE())</f>
        <v>-28</v>
      </c>
      <c r="CL67" s="16" t="str">
        <f aca="false">CI67</f>
        <v>São Marino</v>
      </c>
      <c r="CM67" s="16" t="n">
        <f aca="false">VLOOKUP(CL67,$Y$62:$AG$67,9,FALSE())</f>
        <v>0</v>
      </c>
      <c r="CN67" s="42" t="n">
        <f aca="false">VLOOKUP(CL67,$Y$62:$AG$67,8,FALSE())</f>
        <v>-28</v>
      </c>
      <c r="CO67" s="47" t="str">
        <f aca="false">IF(AND(CM67=CM63,CN63&lt;CN67),CL63,CL67)</f>
        <v>São Marino</v>
      </c>
      <c r="CP67" s="16" t="n">
        <f aca="false">VLOOKUP(CO67,$Y$62:$AG$67,9,FALSE())</f>
        <v>0</v>
      </c>
      <c r="CQ67" s="42" t="n">
        <f aca="false">VLOOKUP(CO67,$Y$62:$AG$67,8,FALSE())</f>
        <v>-28</v>
      </c>
      <c r="CR67" s="16" t="str">
        <f aca="false">CO67</f>
        <v>São Marino</v>
      </c>
      <c r="CS67" s="16" t="n">
        <f aca="false">VLOOKUP(CR67,$Y$62:$AG$67,9,FALSE())</f>
        <v>0</v>
      </c>
      <c r="CT67" s="42" t="n">
        <f aca="false">VLOOKUP(CR67,$Y$62:$AG$67,8,FALSE())</f>
        <v>-28</v>
      </c>
      <c r="CU67" s="16" t="str">
        <f aca="false">CR67</f>
        <v>São Marino</v>
      </c>
      <c r="CV67" s="16" t="n">
        <f aca="false">VLOOKUP(CU67,$Y$62:$AG$67,9,FALSE())</f>
        <v>0</v>
      </c>
      <c r="CW67" s="42" t="n">
        <f aca="false">VLOOKUP(CU67,$Y$62:$AG$67,8,FALSE())</f>
        <v>-28</v>
      </c>
      <c r="CX67" s="47" t="str">
        <f aca="false">IF(AND(CV67=CV64,CW64&lt;CW67),CU64,CU67)</f>
        <v>São Marino</v>
      </c>
      <c r="CY67" s="16" t="n">
        <f aca="false">VLOOKUP(CX67,$Y$62:$AG$67,9,FALSE())</f>
        <v>0</v>
      </c>
      <c r="CZ67" s="42" t="n">
        <f aca="false">VLOOKUP(CX67,$Y$62:$AG$67,8,FALSE())</f>
        <v>-28</v>
      </c>
      <c r="DA67" s="16" t="str">
        <f aca="false">CX67</f>
        <v>São Marino</v>
      </c>
      <c r="DB67" s="16" t="n">
        <f aca="false">VLOOKUP(DA67,$Y$62:$AG$67,9,FALSE())</f>
        <v>0</v>
      </c>
      <c r="DC67" s="42" t="n">
        <f aca="false">VLOOKUP(DA67,$Y$62:$AG$67,8,FALSE())</f>
        <v>-28</v>
      </c>
      <c r="DD67" s="47" t="str">
        <f aca="false">IF(AND(DB67=DB65,DC65&lt;DC67),DA65,DA67)</f>
        <v>São Marino</v>
      </c>
      <c r="DE67" s="16" t="n">
        <f aca="false">VLOOKUP(DD67,$Y$62:$AG$67,9,FALSE())</f>
        <v>0</v>
      </c>
      <c r="DF67" s="42" t="n">
        <f aca="false">VLOOKUP(DD67,$Y$62:$AG$67,8,FALSE())</f>
        <v>-28</v>
      </c>
      <c r="DG67" s="47" t="str">
        <f aca="false">IF(AND(DE67=DE66,DF66&lt;DF67),DD66,DD67)</f>
        <v>São Marino</v>
      </c>
      <c r="DH67" s="16" t="n">
        <f aca="false">VLOOKUP(DG67,$Y$62:$AG$67,9,FALSE())</f>
        <v>0</v>
      </c>
      <c r="DI67" s="42" t="n">
        <f aca="false">VLOOKUP(DG67,$Y$62:$AG$67,8,FALSE())</f>
        <v>-28</v>
      </c>
      <c r="DJ67" s="37" t="str">
        <f aca="false">DG67</f>
        <v>São Marino</v>
      </c>
      <c r="DK67" s="37" t="n">
        <f aca="false">DH67</f>
        <v>0</v>
      </c>
      <c r="DL67" s="37" t="n">
        <f aca="false">DI67</f>
        <v>-28</v>
      </c>
      <c r="DM67" s="37" t="n">
        <f aca="false">VLOOKUP(DJ67,$Y$62:$AG$67,6,FALSE())</f>
        <v>3</v>
      </c>
      <c r="DN67" s="17" t="str">
        <f aca="false">DJ67</f>
        <v>São Marino</v>
      </c>
      <c r="DO67" s="17" t="n">
        <f aca="false">VLOOKUP(DN67,$Y$62:$AG$67,9,FALSE())</f>
        <v>0</v>
      </c>
      <c r="DP67" s="17" t="n">
        <f aca="false">VLOOKUP(DN67,$Y$62:$AG$67,8,FALSE())</f>
        <v>-28</v>
      </c>
      <c r="DQ67" s="17" t="n">
        <f aca="false">VLOOKUP(DN67,$Y$62:$AG$67,6,FALSE())</f>
        <v>3</v>
      </c>
      <c r="DR67" s="17" t="str">
        <f aca="false">DN67</f>
        <v>São Marino</v>
      </c>
      <c r="DS67" s="17" t="n">
        <f aca="false">VLOOKUP(DR67,$Y$62:$AG$67,9,FALSE())</f>
        <v>0</v>
      </c>
      <c r="DT67" s="17" t="n">
        <f aca="false">VLOOKUP(DR67,$Y$62:$AG$67,8,FALSE())</f>
        <v>-28</v>
      </c>
      <c r="DU67" s="17" t="n">
        <f aca="false">VLOOKUP(DR67,$Y$62:$AG$67,6,FALSE())</f>
        <v>3</v>
      </c>
      <c r="DV67" s="17" t="str">
        <f aca="false">DR67</f>
        <v>São Marino</v>
      </c>
      <c r="DW67" s="17" t="n">
        <f aca="false">VLOOKUP(DV67,$Y$62:$AG$67,9,FALSE())</f>
        <v>0</v>
      </c>
      <c r="DX67" s="17" t="n">
        <f aca="false">VLOOKUP(DV67,$Y$62:$AG$67,8,FALSE())</f>
        <v>-28</v>
      </c>
      <c r="DY67" s="17" t="n">
        <f aca="false">VLOOKUP(DV67,$Y$62:$AG$67,6,FALSE())</f>
        <v>3</v>
      </c>
      <c r="DZ67" s="17" t="str">
        <f aca="false">DV67</f>
        <v>São Marino</v>
      </c>
      <c r="EA67" s="17" t="n">
        <f aca="false">VLOOKUP(DZ67,$Y$62:$AG$67,9,FALSE())</f>
        <v>0</v>
      </c>
      <c r="EB67" s="17" t="n">
        <f aca="false">VLOOKUP(DZ67,$Y$62:$AG$67,8,FALSE())</f>
        <v>-28</v>
      </c>
      <c r="EC67" s="17" t="n">
        <f aca="false">VLOOKUP(DZ67,$Y$62:$AG$67,6,FALSE())</f>
        <v>3</v>
      </c>
      <c r="ED67" s="43" t="str">
        <f aca="false">IF(AND(EA62=EA67,EB62=EB67,EC67&gt;EC62),DZ62,DZ67)</f>
        <v>São Marino</v>
      </c>
      <c r="EE67" s="17" t="n">
        <f aca="false">VLOOKUP(ED67,$Y$62:$AG$67,9,FALSE())</f>
        <v>0</v>
      </c>
      <c r="EF67" s="17" t="n">
        <f aca="false">VLOOKUP(ED67,$Y$62:$AG$67,8,FALSE())</f>
        <v>-28</v>
      </c>
      <c r="EG67" s="17" t="n">
        <f aca="false">VLOOKUP(ED67,$Y$62:$AG$67,6,FALSE())</f>
        <v>3</v>
      </c>
      <c r="EH67" s="17" t="str">
        <f aca="false">ED67</f>
        <v>São Marino</v>
      </c>
      <c r="EI67" s="17" t="n">
        <f aca="false">VLOOKUP(EH67,$Y$62:$AG$67,9,FALSE())</f>
        <v>0</v>
      </c>
      <c r="EJ67" s="17" t="n">
        <f aca="false">VLOOKUP(EH67,$Y$62:$AG$67,8,FALSE())</f>
        <v>-28</v>
      </c>
      <c r="EK67" s="17" t="n">
        <f aca="false">VLOOKUP(EH67,$Y$62:$AG$67,6,FALSE())</f>
        <v>3</v>
      </c>
      <c r="EL67" s="17" t="str">
        <f aca="false">EH67</f>
        <v>São Marino</v>
      </c>
      <c r="EM67" s="17" t="n">
        <f aca="false">VLOOKUP(EL67,$Y$62:$AG$67,9,FALSE())</f>
        <v>0</v>
      </c>
      <c r="EN67" s="17" t="n">
        <f aca="false">VLOOKUP(EL67,$Y$62:$AG$67,8,FALSE())</f>
        <v>-28</v>
      </c>
      <c r="EO67" s="17" t="n">
        <f aca="false">VLOOKUP(EL67,$Y$62:$AG$67,6,FALSE())</f>
        <v>3</v>
      </c>
      <c r="EP67" s="17" t="str">
        <f aca="false">EL67</f>
        <v>São Marino</v>
      </c>
      <c r="EQ67" s="17" t="n">
        <f aca="false">VLOOKUP(EP67,$Y$62:$AG$67,9,FALSE())</f>
        <v>0</v>
      </c>
      <c r="ER67" s="17" t="n">
        <f aca="false">VLOOKUP(EP67,$Y$62:$AG$67,8,FALSE())</f>
        <v>-28</v>
      </c>
      <c r="ES67" s="17" t="n">
        <f aca="false">VLOOKUP(EP67,$Y$62:$AG$67,6,FALSE())</f>
        <v>3</v>
      </c>
      <c r="ET67" s="43" t="str">
        <f aca="false">IF(AND(EQ63=EQ67,ER63=ER67,ES67&gt;ES63),EP63,EP67)</f>
        <v>São Marino</v>
      </c>
      <c r="EU67" s="17" t="n">
        <f aca="false">VLOOKUP(ET67,$Y$62:$AG$67,9,FALSE())</f>
        <v>0</v>
      </c>
      <c r="EV67" s="17" t="n">
        <f aca="false">VLOOKUP(ET67,$Y$62:$AG$67,8,FALSE())</f>
        <v>-28</v>
      </c>
      <c r="EW67" s="17" t="n">
        <f aca="false">VLOOKUP(ET67,$Y$62:$AG$67,6,FALSE())</f>
        <v>3</v>
      </c>
      <c r="EX67" s="17" t="str">
        <f aca="false">ET67</f>
        <v>São Marino</v>
      </c>
      <c r="EY67" s="17" t="n">
        <f aca="false">VLOOKUP(EX67,$Y$62:$AG$67,9,FALSE())</f>
        <v>0</v>
      </c>
      <c r="EZ67" s="17" t="n">
        <f aca="false">VLOOKUP(EX67,$Y$62:$AG$67,8,FALSE())</f>
        <v>-28</v>
      </c>
      <c r="FA67" s="17" t="n">
        <f aca="false">VLOOKUP(EX67,$Y$62:$AG$67,6,FALSE())</f>
        <v>3</v>
      </c>
      <c r="FB67" s="17" t="str">
        <f aca="false">EX67</f>
        <v>São Marino</v>
      </c>
      <c r="FC67" s="17" t="n">
        <f aca="false">VLOOKUP(FB67,$Y$62:$AG$67,9,FALSE())</f>
        <v>0</v>
      </c>
      <c r="FD67" s="17" t="n">
        <f aca="false">VLOOKUP(FB67,$Y$62:$AG$67,8,FALSE())</f>
        <v>-28</v>
      </c>
      <c r="FE67" s="17" t="n">
        <f aca="false">VLOOKUP(FB67,$Y$62:$AG$67,6,FALSE())</f>
        <v>3</v>
      </c>
      <c r="FF67" s="43" t="str">
        <f aca="false">IF(AND(FC64=FC67,FD64=FD67,FE67&gt;FE64),FB64,FB67)</f>
        <v>São Marino</v>
      </c>
      <c r="FG67" s="17" t="n">
        <f aca="false">VLOOKUP(FF67,$Y$62:$AG$67,9,FALSE())</f>
        <v>0</v>
      </c>
      <c r="FH67" s="17" t="n">
        <f aca="false">VLOOKUP(FF67,$Y$62:$AG$67,8,FALSE())</f>
        <v>-28</v>
      </c>
      <c r="FI67" s="17" t="n">
        <f aca="false">VLOOKUP(FF67,$Y$62:$AG$67,6,FALSE())</f>
        <v>3</v>
      </c>
      <c r="FJ67" s="17" t="str">
        <f aca="false">FF67</f>
        <v>São Marino</v>
      </c>
      <c r="FK67" s="17" t="n">
        <f aca="false">VLOOKUP(FJ67,$Y$62:$AG$67,9,FALSE())</f>
        <v>0</v>
      </c>
      <c r="FL67" s="17" t="n">
        <f aca="false">VLOOKUP(FJ67,$Y$62:$AG$67,8,FALSE())</f>
        <v>-28</v>
      </c>
      <c r="FM67" s="17" t="n">
        <f aca="false">VLOOKUP(FJ67,$Y$62:$AG$67,6,FALSE())</f>
        <v>3</v>
      </c>
      <c r="FN67" s="43" t="str">
        <f aca="false">IF(AND(FK65=FK67,FL65=FL67,FM67&gt;FM65),FJ65,FJ67)</f>
        <v>São Marino</v>
      </c>
      <c r="FO67" s="17" t="n">
        <f aca="false">VLOOKUP(FN67,$Y$62:$AG$67,9,FALSE())</f>
        <v>0</v>
      </c>
      <c r="FP67" s="17" t="n">
        <f aca="false">VLOOKUP(FN67,$Y$62:$AG$67,8,FALSE())</f>
        <v>-28</v>
      </c>
      <c r="FQ67" s="17" t="n">
        <f aca="false">VLOOKUP(FN67,$Y$62:$AG$67,6,FALSE())</f>
        <v>3</v>
      </c>
      <c r="FR67" s="43" t="str">
        <f aca="false">IF(AND(FO66=FO67,FP66=FP67,FQ67&gt;FQ66),FN66,FN67)</f>
        <v>São Marino</v>
      </c>
      <c r="FS67" s="17" t="n">
        <f aca="false">VLOOKUP(FR67,$Y$62:$AG$67,9,FALSE())</f>
        <v>0</v>
      </c>
      <c r="FT67" s="17" t="n">
        <f aca="false">VLOOKUP(FR67,$Y$62:$AG$67,8,FALSE())</f>
        <v>-28</v>
      </c>
      <c r="FU67" s="17" t="n">
        <f aca="false">VLOOKUP(FR67,$Y$62:$AG$67,6,FALSE())</f>
        <v>3</v>
      </c>
      <c r="FV67" s="37" t="str">
        <f aca="false">FR67</f>
        <v>São Marino</v>
      </c>
      <c r="FW67" s="37" t="n">
        <f aca="false">FS67</f>
        <v>0</v>
      </c>
      <c r="FX67" s="37" t="n">
        <f aca="false">FT67</f>
        <v>-28</v>
      </c>
      <c r="FY67" s="37" t="n">
        <f aca="false">FU67</f>
        <v>3</v>
      </c>
      <c r="FZ67" s="44" t="str">
        <f aca="false">FV67</f>
        <v>São Marino</v>
      </c>
      <c r="GA67" s="44" t="n">
        <f aca="false">VLOOKUP(FZ67,$Y$62:$AG$67,2,FALSE())</f>
        <v>10</v>
      </c>
      <c r="GB67" s="44" t="n">
        <f aca="false">VLOOKUP(FZ67,$Y$62:$AG$67,3,FALSE())</f>
        <v>0</v>
      </c>
      <c r="GC67" s="44" t="n">
        <f aca="false">VLOOKUP(FZ67,$Y$62:$AG$67,4,FALSE())</f>
        <v>10</v>
      </c>
      <c r="GD67" s="44" t="n">
        <f aca="false">VLOOKUP(FZ67,$Y$62:$AG$67,5,FALSE())</f>
        <v>0</v>
      </c>
      <c r="GE67" s="44" t="n">
        <f aca="false">VLOOKUP(FZ67,$Y$62:$AG$67,6,FALSE())</f>
        <v>3</v>
      </c>
      <c r="GF67" s="44" t="n">
        <f aca="false">VLOOKUP(FZ67,$Y$62:$AG$67,7,FALSE())</f>
        <v>31</v>
      </c>
      <c r="GG67" s="44" t="n">
        <f aca="false">VLOOKUP(FZ67,$Y$62:$AG$67,8,FALSE())</f>
        <v>-28</v>
      </c>
      <c r="GH67" s="44" t="n">
        <f aca="false">VLOOKUP(FZ67,$Y$62:$AG$67,9,FALSE())</f>
        <v>0</v>
      </c>
    </row>
    <row r="68" s="6" customFormat="true" ht="15" hidden="false" customHeight="true" outlineLevel="0" collapsed="false">
      <c r="A68" s="5"/>
      <c r="B68" s="74" t="n">
        <v>61</v>
      </c>
      <c r="C68" s="75" t="n">
        <v>45094</v>
      </c>
      <c r="D68" s="76"/>
      <c r="E68" s="77" t="s">
        <v>40</v>
      </c>
      <c r="F68" s="54" t="n">
        <v>1</v>
      </c>
      <c r="G68" s="54" t="n">
        <v>2</v>
      </c>
      <c r="H68" s="77" t="s">
        <v>31</v>
      </c>
      <c r="I68" s="78"/>
      <c r="J68" s="79" t="s">
        <v>76</v>
      </c>
      <c r="K68" s="1"/>
      <c r="L68" s="1" t="str">
        <f aca="false">IF(F68&lt;&gt;"",IF(F68&gt;G68,E68,IF(G68&gt;F68,H68,"Empate")),"")</f>
        <v>Escócia</v>
      </c>
      <c r="M68" s="1" t="str">
        <f aca="false">IF(F68&lt;&gt;"",IF(F68&lt;G68,E68,IF(G68&lt;F68,H68,"Empate")),"")</f>
        <v>Noruega</v>
      </c>
      <c r="N68" s="4"/>
      <c r="O68" s="2"/>
      <c r="P68" s="2"/>
      <c r="Q68" s="2"/>
      <c r="R68" s="2"/>
      <c r="S68" s="2"/>
      <c r="T68" s="2"/>
      <c r="U68" s="2"/>
      <c r="V68" s="2"/>
      <c r="W68" s="1"/>
      <c r="X68" s="1"/>
    </row>
    <row r="69" s="6" customFormat="true" ht="15" hidden="false" customHeight="true" outlineLevel="0" collapsed="false">
      <c r="A69" s="5"/>
      <c r="B69" s="74" t="n">
        <v>62</v>
      </c>
      <c r="C69" s="75" t="n">
        <v>45094</v>
      </c>
      <c r="D69" s="76"/>
      <c r="E69" s="77" t="s">
        <v>73</v>
      </c>
      <c r="F69" s="54" t="n">
        <v>1</v>
      </c>
      <c r="G69" s="54" t="n">
        <v>1</v>
      </c>
      <c r="H69" s="77" t="s">
        <v>93</v>
      </c>
      <c r="I69" s="78"/>
      <c r="J69" s="79" t="s">
        <v>71</v>
      </c>
      <c r="K69" s="1"/>
      <c r="L69" s="1" t="str">
        <f aca="false">IF(F69&lt;&gt;"",IF(F69&gt;G69,E69,IF(G69&gt;F69,H69,"Empate")),"")</f>
        <v>Empate</v>
      </c>
      <c r="M69" s="1" t="str">
        <f aca="false">IF(F69&lt;&gt;"",IF(F69&lt;G69,E69,IF(G69&lt;F69,H69,"Empate")),"")</f>
        <v>Empate</v>
      </c>
      <c r="N69" s="21" t="s">
        <v>99</v>
      </c>
      <c r="O69" s="22"/>
      <c r="P69" s="22"/>
      <c r="Q69" s="22"/>
      <c r="R69" s="22"/>
      <c r="S69" s="22"/>
      <c r="T69" s="22"/>
      <c r="U69" s="22"/>
      <c r="V69" s="23"/>
      <c r="W69" s="1"/>
      <c r="X69" s="1"/>
      <c r="Y69" s="6" t="s">
        <v>99</v>
      </c>
    </row>
    <row r="70" s="6" customFormat="true" ht="15" hidden="false" customHeight="true" outlineLevel="0" collapsed="false">
      <c r="A70" s="5"/>
      <c r="B70" s="68" t="n">
        <v>63</v>
      </c>
      <c r="C70" s="69" t="n">
        <v>45094</v>
      </c>
      <c r="D70" s="70"/>
      <c r="E70" s="71" t="s">
        <v>58</v>
      </c>
      <c r="F70" s="54" t="n">
        <v>0</v>
      </c>
      <c r="G70" s="54" t="n">
        <v>0</v>
      </c>
      <c r="H70" s="71" t="s">
        <v>95</v>
      </c>
      <c r="I70" s="72"/>
      <c r="J70" s="73" t="s">
        <v>59</v>
      </c>
      <c r="K70" s="1"/>
      <c r="L70" s="1" t="str">
        <f aca="false">IF(F70&lt;&gt;"",IF(F70&gt;G70,E70,IF(G70&gt;F70,H70,"Empate")),"")</f>
        <v>Empate</v>
      </c>
      <c r="M70" s="1" t="str">
        <f aca="false">IF(F70&lt;&gt;"",IF(F70&lt;G70,E70,IF(G70&lt;F70,H70,"Empate")),"")</f>
        <v>Empate</v>
      </c>
      <c r="N70" s="25"/>
      <c r="O70" s="26" t="s">
        <v>13</v>
      </c>
      <c r="P70" s="26" t="s">
        <v>14</v>
      </c>
      <c r="Q70" s="26" t="s">
        <v>15</v>
      </c>
      <c r="R70" s="26" t="s">
        <v>16</v>
      </c>
      <c r="S70" s="26" t="s">
        <v>17</v>
      </c>
      <c r="T70" s="26" t="s">
        <v>18</v>
      </c>
      <c r="U70" s="26" t="s">
        <v>19</v>
      </c>
      <c r="V70" s="27" t="s">
        <v>20</v>
      </c>
      <c r="W70" s="1"/>
      <c r="X70" s="1"/>
      <c r="Z70" s="16" t="s">
        <v>21</v>
      </c>
      <c r="AA70" s="6" t="s">
        <v>14</v>
      </c>
      <c r="AB70" s="6" t="s">
        <v>15</v>
      </c>
      <c r="AC70" s="6" t="s">
        <v>16</v>
      </c>
      <c r="AD70" s="16" t="s">
        <v>17</v>
      </c>
      <c r="AE70" s="16" t="s">
        <v>18</v>
      </c>
      <c r="AF70" s="16" t="s">
        <v>19</v>
      </c>
      <c r="AG70" s="17" t="s">
        <v>20</v>
      </c>
    </row>
    <row r="71" s="6" customFormat="true" ht="15" hidden="false" customHeight="true" outlineLevel="0" collapsed="false">
      <c r="A71" s="5"/>
      <c r="B71" s="68" t="n">
        <v>64</v>
      </c>
      <c r="C71" s="69" t="n">
        <v>45094</v>
      </c>
      <c r="D71" s="70"/>
      <c r="E71" s="71" t="s">
        <v>43</v>
      </c>
      <c r="F71" s="54" t="n">
        <v>1</v>
      </c>
      <c r="G71" s="54" t="n">
        <v>2</v>
      </c>
      <c r="H71" s="71" t="s">
        <v>36</v>
      </c>
      <c r="I71" s="72"/>
      <c r="J71" s="73" t="s">
        <v>76</v>
      </c>
      <c r="K71" s="1"/>
      <c r="L71" s="1" t="str">
        <f aca="false">IF(F71&lt;&gt;"",IF(F71&gt;G71,E71,IF(G71&gt;F71,H71,"Empate")),"")</f>
        <v>Geórgia</v>
      </c>
      <c r="M71" s="1" t="str">
        <f aca="false">IF(F71&lt;&gt;"",IF(F71&lt;G71,E71,IF(G71&lt;F71,H71,"Empate")),"")</f>
        <v>Chipre</v>
      </c>
      <c r="N71" s="32" t="str">
        <f aca="false">FZ71</f>
        <v>Roménia</v>
      </c>
      <c r="O71" s="33" t="n">
        <f aca="false">GA71</f>
        <v>10</v>
      </c>
      <c r="P71" s="33" t="n">
        <f aca="false">GB71</f>
        <v>6</v>
      </c>
      <c r="Q71" s="33" t="n">
        <f aca="false">GC71</f>
        <v>0</v>
      </c>
      <c r="R71" s="33" t="n">
        <f aca="false">GD71</f>
        <v>4</v>
      </c>
      <c r="S71" s="33" t="n">
        <f aca="false">GE71</f>
        <v>16</v>
      </c>
      <c r="T71" s="33" t="n">
        <f aca="false">GF71</f>
        <v>5</v>
      </c>
      <c r="U71" s="33" t="n">
        <f aca="false">GG71</f>
        <v>11</v>
      </c>
      <c r="V71" s="34" t="n">
        <f aca="false">GH71</f>
        <v>22</v>
      </c>
      <c r="W71" s="1"/>
      <c r="X71" s="1"/>
      <c r="Y71" s="35" t="s">
        <v>81</v>
      </c>
      <c r="Z71" s="36" t="n">
        <f aca="false">COUNT(G26,F51,G63,F86,G122,F143,G152,F171,F213,G235)</f>
        <v>10</v>
      </c>
      <c r="AA71" s="35" t="n">
        <f aca="false">COUNTIF($L$8:$L$237,$Y71)</f>
        <v>4</v>
      </c>
      <c r="AB71" s="35" t="n">
        <f aca="false">COUNTIF($M$8:$M$237,$Y71)</f>
        <v>1</v>
      </c>
      <c r="AC71" s="6" t="n">
        <f aca="false">Z71-AA71-AB71</f>
        <v>5</v>
      </c>
      <c r="AD71" s="36" t="n">
        <f aca="false">SUM(G26,F51,G63,F86,G122,F143,G152,F171,F213,G235)</f>
        <v>22</v>
      </c>
      <c r="AE71" s="36" t="n">
        <f aca="false">SUM(F26,G51,F63,G86,F122,G143,F152,G171,G213,F235)</f>
        <v>11</v>
      </c>
      <c r="AF71" s="6" t="n">
        <f aca="false">AD71-AE71</f>
        <v>11</v>
      </c>
      <c r="AG71" s="6" t="n">
        <f aca="false">AA71*3+AC71</f>
        <v>17</v>
      </c>
      <c r="AH71" s="37" t="str">
        <f aca="false">Y71</f>
        <v>Suíça</v>
      </c>
      <c r="AI71" s="38" t="n">
        <f aca="false">AG71</f>
        <v>17</v>
      </c>
      <c r="AJ71" s="39" t="str">
        <f aca="false">IF(AI71&gt;=AI72,AH71,AH72)</f>
        <v>Roménia</v>
      </c>
      <c r="AK71" s="40" t="n">
        <f aca="false">VLOOKUP(AJ71,$Y$71:$AG$76,9,FALSE())</f>
        <v>22</v>
      </c>
      <c r="AL71" s="39" t="str">
        <f aca="false">IF(AK71&gt;=AK73,AJ71,AJ73)</f>
        <v>Roménia</v>
      </c>
      <c r="AM71" s="40" t="n">
        <f aca="false">VLOOKUP(AL71,$Y$71:$AG$76,9,FALSE())</f>
        <v>22</v>
      </c>
      <c r="AN71" s="39" t="str">
        <f aca="false">IF(AM71&gt;=AM74,AL71,AL74)</f>
        <v>Roménia</v>
      </c>
      <c r="AO71" s="40" t="n">
        <f aca="false">VLOOKUP(AN71,$Y$71:$AG$76,9,FALSE())</f>
        <v>22</v>
      </c>
      <c r="AP71" s="39" t="str">
        <f aca="false">IF(AO71&gt;=AO75,AN71,AN75)</f>
        <v>Roménia</v>
      </c>
      <c r="AQ71" s="40" t="n">
        <f aca="false">VLOOKUP(AP71,$Y$71:$AG$76,9,FALSE())</f>
        <v>22</v>
      </c>
      <c r="AR71" s="39" t="str">
        <f aca="false">IF(AQ71&gt;=AQ76,AP71,AP76)</f>
        <v>Roménia</v>
      </c>
      <c r="AS71" s="40" t="n">
        <f aca="false">VLOOKUP(AR71,$Y$71:$AG$76,9,FALSE())</f>
        <v>22</v>
      </c>
      <c r="AT71" s="40"/>
      <c r="AU71" s="40"/>
      <c r="AV71" s="40"/>
      <c r="AW71" s="40"/>
      <c r="AX71" s="40"/>
      <c r="AY71" s="40"/>
      <c r="AZ71" s="40"/>
      <c r="BA71" s="40"/>
      <c r="BB71" s="40"/>
      <c r="BC71" s="40"/>
      <c r="BD71" s="40"/>
      <c r="BE71" s="40"/>
      <c r="BF71" s="40"/>
      <c r="BG71" s="40"/>
      <c r="BH71" s="40"/>
      <c r="BI71" s="40"/>
      <c r="BJ71" s="40"/>
      <c r="BK71" s="40"/>
      <c r="BL71" s="40"/>
      <c r="BM71" s="40"/>
      <c r="BN71" s="38" t="str">
        <f aca="false">AR71</f>
        <v>Roménia</v>
      </c>
      <c r="BO71" s="38" t="n">
        <f aca="false">AS71</f>
        <v>22</v>
      </c>
      <c r="BP71" s="37" t="n">
        <f aca="false">VLOOKUP(BN71,$Y$71:$AG$76,8,FALSE())</f>
        <v>11</v>
      </c>
      <c r="BQ71" s="41" t="str">
        <f aca="false">IF(AND(BO71=BO72,BP72&gt;BP71),BN72,BN71)</f>
        <v>Roménia</v>
      </c>
      <c r="BR71" s="16" t="n">
        <f aca="false">VLOOKUP(BQ71,$Y$71:$AG$76,9,FALSE())</f>
        <v>22</v>
      </c>
      <c r="BS71" s="42" t="n">
        <f aca="false">VLOOKUP(BQ71,$Y$71:$AG$76,8,FALSE())</f>
        <v>11</v>
      </c>
      <c r="BT71" s="41" t="str">
        <f aca="false">IF(AND(BR71=BR73,BS73&gt;BS71),BQ73,BQ71)</f>
        <v>Roménia</v>
      </c>
      <c r="BU71" s="16" t="n">
        <f aca="false">VLOOKUP(BT71,$Y$71:$AG$76,9,FALSE())</f>
        <v>22</v>
      </c>
      <c r="BV71" s="42" t="n">
        <f aca="false">VLOOKUP(BT71,$Y$71:$AG$76,8,FALSE())</f>
        <v>11</v>
      </c>
      <c r="BW71" s="41" t="str">
        <f aca="false">IF(AND(BU71=BU74,BV74&gt;BV71),BT74,BT71)</f>
        <v>Roménia</v>
      </c>
      <c r="BX71" s="16" t="n">
        <f aca="false">VLOOKUP(BW71,$Y$71:$AG$76,9,FALSE())</f>
        <v>22</v>
      </c>
      <c r="BY71" s="42" t="n">
        <f aca="false">VLOOKUP(BW71,$Y$71:$AG$76,8,FALSE())</f>
        <v>11</v>
      </c>
      <c r="BZ71" s="41" t="str">
        <f aca="false">IF(AND(BX71=BX75,BY75&gt;BY71),BW75,BW71)</f>
        <v>Roménia</v>
      </c>
      <c r="CA71" s="16" t="n">
        <f aca="false">VLOOKUP(BZ71,$Y$71:$AG$76,9,FALSE())</f>
        <v>22</v>
      </c>
      <c r="CB71" s="42" t="n">
        <f aca="false">VLOOKUP(BZ71,$Y$71:$AG$76,8,FALSE())</f>
        <v>11</v>
      </c>
      <c r="CC71" s="41" t="str">
        <f aca="false">IF(AND(CA71=CA76,CB76&gt;CB71),BZ76,BZ71)</f>
        <v>Roménia</v>
      </c>
      <c r="CD71" s="16" t="n">
        <f aca="false">VLOOKUP(CC71,$Y$71:$AG$76,9,FALSE())</f>
        <v>22</v>
      </c>
      <c r="CE71" s="42" t="n">
        <f aca="false">VLOOKUP(CC71,$Y$71:$AG$76,8,FALSE())</f>
        <v>11</v>
      </c>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38" t="str">
        <f aca="false">CC71</f>
        <v>Roménia</v>
      </c>
      <c r="DK71" s="38" t="n">
        <f aca="false">CD71</f>
        <v>22</v>
      </c>
      <c r="DL71" s="37" t="n">
        <f aca="false">CE71</f>
        <v>11</v>
      </c>
      <c r="DM71" s="37" t="n">
        <f aca="false">VLOOKUP(DJ71,$Y$71:$AG$76,6,FALSE())</f>
        <v>16</v>
      </c>
      <c r="DN71" s="43" t="str">
        <f aca="false">IF(AND(DK71=DK72,DL71=DL72,DM72&gt;DM71),DJ72,DJ71)</f>
        <v>Roménia</v>
      </c>
      <c r="DO71" s="17" t="n">
        <f aca="false">VLOOKUP(DN71,$Y$71:$AG$76,9,FALSE())</f>
        <v>22</v>
      </c>
      <c r="DP71" s="17" t="n">
        <f aca="false">VLOOKUP(DN71,$Y$71:$AG$76,8,FALSE())</f>
        <v>11</v>
      </c>
      <c r="DQ71" s="17" t="n">
        <f aca="false">VLOOKUP(DN71,$Y$71:$AG$76,6,FALSE())</f>
        <v>16</v>
      </c>
      <c r="DR71" s="43" t="str">
        <f aca="false">IF(AND(DO71=DO73,DP71=DP73,DQ73&gt;DQ71),DN73,DN71)</f>
        <v>Roménia</v>
      </c>
      <c r="DS71" s="17" t="n">
        <f aca="false">VLOOKUP(DR71,$Y$71:$AG$76,9,FALSE())</f>
        <v>22</v>
      </c>
      <c r="DT71" s="17" t="n">
        <f aca="false">VLOOKUP(DR71,$Y$71:$AG$76,8,FALSE())</f>
        <v>11</v>
      </c>
      <c r="DU71" s="17" t="n">
        <f aca="false">VLOOKUP(DR71,$Y$71:$AG$76,6,FALSE())</f>
        <v>16</v>
      </c>
      <c r="DV71" s="43" t="str">
        <f aca="false">IF(AND(DS71=DS74,DT71=DT74,DU74&gt;DU71),DR74,DR71)</f>
        <v>Roménia</v>
      </c>
      <c r="DW71" s="17" t="n">
        <f aca="false">VLOOKUP(DV71,$Y$71:$AG$76,9,FALSE())</f>
        <v>22</v>
      </c>
      <c r="DX71" s="17" t="n">
        <f aca="false">VLOOKUP(DV71,$Y$71:$AG$76,8,FALSE())</f>
        <v>11</v>
      </c>
      <c r="DY71" s="17" t="n">
        <f aca="false">VLOOKUP(DV71,$Y$71:$AG$76,6,FALSE())</f>
        <v>16</v>
      </c>
      <c r="DZ71" s="43" t="str">
        <f aca="false">IF(AND(DW71=DW75,DX71=DX75,DY75&gt;DY71),DV75,DV71)</f>
        <v>Roménia</v>
      </c>
      <c r="EA71" s="17" t="n">
        <f aca="false">VLOOKUP(DZ71,$Y$71:$AG$76,9,FALSE())</f>
        <v>22</v>
      </c>
      <c r="EB71" s="17" t="n">
        <f aca="false">VLOOKUP(DZ71,$Y$71:$AG$76,8,FALSE())</f>
        <v>11</v>
      </c>
      <c r="EC71" s="17" t="n">
        <f aca="false">VLOOKUP(DZ71,$Y$71:$AG$76,6,FALSE())</f>
        <v>16</v>
      </c>
      <c r="ED71" s="43" t="str">
        <f aca="false">IF(AND(EA71=EA76,EB71=EB76,EC76&gt;EC71),DZ76,DZ71)</f>
        <v>Roménia</v>
      </c>
      <c r="EE71" s="17" t="n">
        <f aca="false">VLOOKUP(ED71,$Y$71:$AG$76,9,FALSE())</f>
        <v>22</v>
      </c>
      <c r="EF71" s="17" t="n">
        <f aca="false">VLOOKUP(ED71,$Y$71:$AG$76,8,FALSE())</f>
        <v>11</v>
      </c>
      <c r="EG71" s="17" t="n">
        <f aca="false">VLOOKUP(ED71,$Y$71:$AG$76,6,FALSE())</f>
        <v>16</v>
      </c>
      <c r="EH71" s="17"/>
      <c r="EI71" s="17"/>
      <c r="EJ71" s="17"/>
      <c r="EK71" s="17"/>
      <c r="EL71" s="17"/>
      <c r="EM71" s="17"/>
      <c r="EN71" s="17"/>
      <c r="EO71" s="17"/>
      <c r="EP71" s="17"/>
      <c r="EQ71" s="17"/>
      <c r="ER71" s="17"/>
      <c r="ES71" s="17"/>
      <c r="ET71" s="17"/>
      <c r="EU71" s="17"/>
      <c r="EV71" s="17"/>
      <c r="EW71" s="17"/>
      <c r="EX71" s="17"/>
      <c r="EY71" s="17"/>
      <c r="EZ71" s="17"/>
      <c r="FA71" s="17"/>
      <c r="FB71" s="17"/>
      <c r="FC71" s="17"/>
      <c r="FD71" s="17"/>
      <c r="FE71" s="17"/>
      <c r="FF71" s="17"/>
      <c r="FG71" s="17"/>
      <c r="FH71" s="17"/>
      <c r="FI71" s="17"/>
      <c r="FJ71" s="17"/>
      <c r="FK71" s="17"/>
      <c r="FL71" s="17"/>
      <c r="FM71" s="17"/>
      <c r="FN71" s="17"/>
      <c r="FO71" s="17"/>
      <c r="FP71" s="17"/>
      <c r="FQ71" s="17"/>
      <c r="FR71" s="17"/>
      <c r="FS71" s="17"/>
      <c r="FT71" s="17"/>
      <c r="FU71" s="17"/>
      <c r="FV71" s="37" t="str">
        <f aca="false">ED71</f>
        <v>Roménia</v>
      </c>
      <c r="FW71" s="37" t="n">
        <f aca="false">EE71</f>
        <v>22</v>
      </c>
      <c r="FX71" s="37" t="n">
        <f aca="false">EF71</f>
        <v>11</v>
      </c>
      <c r="FY71" s="37" t="n">
        <f aca="false">EG71</f>
        <v>16</v>
      </c>
      <c r="FZ71" s="44" t="str">
        <f aca="false">FV71</f>
        <v>Roménia</v>
      </c>
      <c r="GA71" s="44" t="n">
        <f aca="false">VLOOKUP(FZ71,$Y$71:$AG$76,2,FALSE())</f>
        <v>10</v>
      </c>
      <c r="GB71" s="44" t="n">
        <f aca="false">VLOOKUP(FZ71,$Y$71:$AG$76,3,FALSE())</f>
        <v>6</v>
      </c>
      <c r="GC71" s="44" t="n">
        <f aca="false">VLOOKUP(FZ71,$Y$71:$AG$76,4,FALSE())</f>
        <v>0</v>
      </c>
      <c r="GD71" s="44" t="n">
        <f aca="false">VLOOKUP(FZ71,$Y$71:$AG$76,5,FALSE())</f>
        <v>4</v>
      </c>
      <c r="GE71" s="44" t="n">
        <f aca="false">VLOOKUP(FZ71,$Y$71:$AG$76,6,FALSE())</f>
        <v>16</v>
      </c>
      <c r="GF71" s="44" t="n">
        <f aca="false">VLOOKUP(FZ71,$Y$71:$AG$76,7,FALSE())</f>
        <v>5</v>
      </c>
      <c r="GG71" s="44" t="n">
        <f aca="false">VLOOKUP(FZ71,$Y$71:$AG$76,8,FALSE())</f>
        <v>11</v>
      </c>
      <c r="GH71" s="44" t="n">
        <f aca="false">VLOOKUP(FZ71,$Y$71:$AG$76,9,FALSE())</f>
        <v>22</v>
      </c>
    </row>
    <row r="72" s="6" customFormat="true" ht="15" hidden="false" customHeight="true" outlineLevel="0" collapsed="false">
      <c r="A72" s="5"/>
      <c r="B72" s="74" t="n">
        <v>65</v>
      </c>
      <c r="C72" s="75" t="n">
        <v>45094</v>
      </c>
      <c r="D72" s="76"/>
      <c r="E72" s="77" t="s">
        <v>92</v>
      </c>
      <c r="F72" s="54" t="n">
        <v>2</v>
      </c>
      <c r="G72" s="54" t="n">
        <v>0</v>
      </c>
      <c r="H72" s="77" t="s">
        <v>66</v>
      </c>
      <c r="I72" s="78"/>
      <c r="J72" s="79" t="s">
        <v>16</v>
      </c>
      <c r="K72" s="1"/>
      <c r="L72" s="1" t="str">
        <f aca="false">IF(F72&lt;&gt;"",IF(F72&gt;G72,E72,IF(G72&gt;F72,H72,"Empate")),"")</f>
        <v>Albânia</v>
      </c>
      <c r="M72" s="1" t="str">
        <f aca="false">IF(F72&lt;&gt;"",IF(F72&lt;G72,E72,IF(G72&lt;F72,H72,"Empate")),"")</f>
        <v>Moldávia</v>
      </c>
      <c r="N72" s="32" t="str">
        <f aca="false">FZ72</f>
        <v>Suíça</v>
      </c>
      <c r="O72" s="33" t="n">
        <f aca="false">GA72</f>
        <v>10</v>
      </c>
      <c r="P72" s="33" t="n">
        <f aca="false">GB72</f>
        <v>4</v>
      </c>
      <c r="Q72" s="33" t="n">
        <f aca="false">GC72</f>
        <v>1</v>
      </c>
      <c r="R72" s="33" t="n">
        <f aca="false">GD72</f>
        <v>5</v>
      </c>
      <c r="S72" s="33" t="n">
        <f aca="false">GE72</f>
        <v>22</v>
      </c>
      <c r="T72" s="33" t="n">
        <f aca="false">GF72</f>
        <v>11</v>
      </c>
      <c r="U72" s="33" t="n">
        <f aca="false">GG72</f>
        <v>11</v>
      </c>
      <c r="V72" s="34" t="n">
        <f aca="false">GH72</f>
        <v>17</v>
      </c>
      <c r="W72" s="1"/>
      <c r="X72" s="1"/>
      <c r="Y72" s="35" t="s">
        <v>89</v>
      </c>
      <c r="Z72" s="36" t="n">
        <f aca="false">COUNT(G30,F52,G65,G86,F121,F145,G154,F176,G214,F235)</f>
        <v>10</v>
      </c>
      <c r="AA72" s="35" t="n">
        <f aca="false">COUNTIF($L$8:$L$237,$Y72)</f>
        <v>6</v>
      </c>
      <c r="AB72" s="35" t="n">
        <f aca="false">COUNTIF($M$8:$M$237,$Y72)</f>
        <v>0</v>
      </c>
      <c r="AC72" s="6" t="n">
        <f aca="false">Z72-AA72-AB72</f>
        <v>4</v>
      </c>
      <c r="AD72" s="36" t="n">
        <f aca="false">SUM(G30,F52,G65,G86,F121,F145,G154,F176,G214,F235)</f>
        <v>16</v>
      </c>
      <c r="AE72" s="36" t="n">
        <f aca="false">SUM(F30,G52,F65,F86,G121,G145,F154,G176,F214)</f>
        <v>5</v>
      </c>
      <c r="AF72" s="6" t="n">
        <f aca="false">AD72-AE72</f>
        <v>11</v>
      </c>
      <c r="AG72" s="6" t="n">
        <f aca="false">AA72*3+AC72</f>
        <v>22</v>
      </c>
      <c r="AH72" s="37" t="str">
        <f aca="false">Y72</f>
        <v>Roménia</v>
      </c>
      <c r="AI72" s="37" t="n">
        <f aca="false">AG72</f>
        <v>22</v>
      </c>
      <c r="AJ72" s="45" t="str">
        <f aca="false">IF(AI72&lt;=AI71,AH72,AH71)</f>
        <v>Suíça</v>
      </c>
      <c r="AK72" s="40" t="n">
        <f aca="false">VLOOKUP(AJ72,$Y$71:$AG$76,9,FALSE())</f>
        <v>17</v>
      </c>
      <c r="AL72" s="46" t="str">
        <f aca="false">AJ72</f>
        <v>Suíça</v>
      </c>
      <c r="AM72" s="40" t="n">
        <f aca="false">VLOOKUP(AL72,$Y$71:$AG$76,9,FALSE())</f>
        <v>17</v>
      </c>
      <c r="AN72" s="46" t="str">
        <f aca="false">AL72</f>
        <v>Suíça</v>
      </c>
      <c r="AO72" s="40" t="n">
        <f aca="false">VLOOKUP(AN72,$Y$71:$AG$76,9,FALSE())</f>
        <v>17</v>
      </c>
      <c r="AP72" s="46" t="str">
        <f aca="false">AN72</f>
        <v>Suíça</v>
      </c>
      <c r="AQ72" s="40" t="n">
        <f aca="false">VLOOKUP(AP72,$Y$71:$AG$76,9,FALSE())</f>
        <v>17</v>
      </c>
      <c r="AR72" s="46" t="str">
        <f aca="false">AP72</f>
        <v>Suíça</v>
      </c>
      <c r="AS72" s="40" t="n">
        <f aca="false">VLOOKUP(AR72,$Y$71:$AG$76,9,FALSE())</f>
        <v>17</v>
      </c>
      <c r="AT72" s="45" t="str">
        <f aca="false">IF(AS72&gt;=AS73,AR72,AR73)</f>
        <v>Suíça</v>
      </c>
      <c r="AU72" s="40" t="n">
        <f aca="false">VLOOKUP(AT72,$Y$71:$AG$76,9,FALSE())</f>
        <v>17</v>
      </c>
      <c r="AV72" s="45" t="str">
        <f aca="false">IF(AU72&gt;=AU74,AT72,AT74)</f>
        <v>Suíça</v>
      </c>
      <c r="AW72" s="40" t="n">
        <f aca="false">VLOOKUP(AV72,$Y$71:$AG$76,9,FALSE())</f>
        <v>17</v>
      </c>
      <c r="AX72" s="45" t="str">
        <f aca="false">IF(AW72&gt;=AW75,AV72,AV75)</f>
        <v>Suíça</v>
      </c>
      <c r="AY72" s="40" t="n">
        <f aca="false">VLOOKUP(AX72,$Y$71:$AG$76,9,FALSE())</f>
        <v>17</v>
      </c>
      <c r="AZ72" s="45" t="str">
        <f aca="false">IF(AY72&gt;=AY76,AX72,AX76)</f>
        <v>Suíça</v>
      </c>
      <c r="BA72" s="40" t="n">
        <f aca="false">VLOOKUP(AZ72,$Y$71:$AG$76,9,FALSE())</f>
        <v>17</v>
      </c>
      <c r="BB72" s="46"/>
      <c r="BC72" s="46"/>
      <c r="BD72" s="46"/>
      <c r="BE72" s="46"/>
      <c r="BF72" s="46"/>
      <c r="BG72" s="46"/>
      <c r="BH72" s="46"/>
      <c r="BI72" s="46"/>
      <c r="BJ72" s="46"/>
      <c r="BK72" s="46"/>
      <c r="BL72" s="46"/>
      <c r="BM72" s="46"/>
      <c r="BN72" s="37" t="str">
        <f aca="false">AZ72</f>
        <v>Suíça</v>
      </c>
      <c r="BO72" s="37" t="n">
        <f aca="false">BA72</f>
        <v>17</v>
      </c>
      <c r="BP72" s="37" t="n">
        <f aca="false">VLOOKUP(BN72,$Y$71:$AG$76,8,FALSE())</f>
        <v>11</v>
      </c>
      <c r="BQ72" s="47" t="str">
        <f aca="false">IF(AND(BO72=BO71,BP71&lt;BP72),BN71,BN72)</f>
        <v>Suíça</v>
      </c>
      <c r="BR72" s="16" t="n">
        <f aca="false">VLOOKUP(BQ72,$Y$71:$AG$76,9,FALSE())</f>
        <v>17</v>
      </c>
      <c r="BS72" s="42" t="n">
        <f aca="false">VLOOKUP(BQ72,$Y$71:$AG$76,8,FALSE())</f>
        <v>11</v>
      </c>
      <c r="BT72" s="16" t="str">
        <f aca="false">BQ72</f>
        <v>Suíça</v>
      </c>
      <c r="BU72" s="16" t="n">
        <f aca="false">VLOOKUP(BT72,$Y$71:$AG$76,9,FALSE())</f>
        <v>17</v>
      </c>
      <c r="BV72" s="42" t="n">
        <f aca="false">VLOOKUP(BT72,$Y$71:$AG$76,8,FALSE())</f>
        <v>11</v>
      </c>
      <c r="BW72" s="16" t="str">
        <f aca="false">BT72</f>
        <v>Suíça</v>
      </c>
      <c r="BX72" s="16" t="n">
        <f aca="false">VLOOKUP(BW72,$Y$71:$AG$76,9,FALSE())</f>
        <v>17</v>
      </c>
      <c r="BY72" s="42" t="n">
        <f aca="false">VLOOKUP(BW72,$Y$71:$AG$76,8,FALSE())</f>
        <v>11</v>
      </c>
      <c r="BZ72" s="16" t="str">
        <f aca="false">BW72</f>
        <v>Suíça</v>
      </c>
      <c r="CA72" s="16" t="n">
        <f aca="false">VLOOKUP(BZ72,$Y$71:$AG$76,9,FALSE())</f>
        <v>17</v>
      </c>
      <c r="CB72" s="42" t="n">
        <f aca="false">VLOOKUP(BZ72,$Y$71:$AG$76,8,FALSE())</f>
        <v>11</v>
      </c>
      <c r="CC72" s="16" t="str">
        <f aca="false">BZ72</f>
        <v>Suíça</v>
      </c>
      <c r="CD72" s="16" t="n">
        <f aca="false">VLOOKUP(CC72,$Y$71:$AG$76,9,FALSE())</f>
        <v>17</v>
      </c>
      <c r="CE72" s="42" t="n">
        <f aca="false">VLOOKUP(CC72,$Y$71:$AG$76,8,FALSE())</f>
        <v>11</v>
      </c>
      <c r="CF72" s="41" t="str">
        <f aca="false">IF(AND(CD72=CD73,CE73&gt;CE72),CC73,CC72)</f>
        <v>Suíça</v>
      </c>
      <c r="CG72" s="16" t="n">
        <f aca="false">VLOOKUP(CF72,$Y$71:$AG$76,9,FALSE())</f>
        <v>17</v>
      </c>
      <c r="CH72" s="42" t="n">
        <f aca="false">VLOOKUP(CF72,$Y$71:$AG$76,8,FALSE())</f>
        <v>11</v>
      </c>
      <c r="CI72" s="41" t="str">
        <f aca="false">IF(AND(CG72=CG74,CH74&gt;CH72),CF74,CF72)</f>
        <v>Suíça</v>
      </c>
      <c r="CJ72" s="16" t="n">
        <f aca="false">VLOOKUP(CI72,$Y$71:$AG$76,9,FALSE())</f>
        <v>17</v>
      </c>
      <c r="CK72" s="42" t="n">
        <f aca="false">VLOOKUP(CI72,$Y$71:$AG$76,8,FALSE())</f>
        <v>11</v>
      </c>
      <c r="CL72" s="41" t="str">
        <f aca="false">IF(AND(CJ72=CJ75,CK75&gt;CK72),CI75,CI72)</f>
        <v>Suíça</v>
      </c>
      <c r="CM72" s="16" t="n">
        <f aca="false">VLOOKUP(CL72,$Y$71:$AG$76,9,FALSE())</f>
        <v>17</v>
      </c>
      <c r="CN72" s="42" t="n">
        <f aca="false">VLOOKUP(CL72,$Y$71:$AG$76,8,FALSE())</f>
        <v>11</v>
      </c>
      <c r="CO72" s="41" t="str">
        <f aca="false">IF(AND(CM72=CM76,CN76&gt;CN72),CL76,CL72)</f>
        <v>Suíça</v>
      </c>
      <c r="CP72" s="16" t="n">
        <f aca="false">VLOOKUP(CO72,$Y$71:$AG$76,9,FALSE())</f>
        <v>17</v>
      </c>
      <c r="CQ72" s="42" t="n">
        <f aca="false">VLOOKUP(CO72,$Y$71:$AG$76,8,FALSE())</f>
        <v>11</v>
      </c>
      <c r="CR72" s="16"/>
      <c r="CS72" s="16"/>
      <c r="CT72" s="16"/>
      <c r="CU72" s="16"/>
      <c r="CV72" s="16"/>
      <c r="CW72" s="16"/>
      <c r="CX72" s="16"/>
      <c r="CY72" s="16"/>
      <c r="CZ72" s="16"/>
      <c r="DA72" s="16"/>
      <c r="DB72" s="16"/>
      <c r="DC72" s="16"/>
      <c r="DD72" s="16"/>
      <c r="DE72" s="16"/>
      <c r="DF72" s="16"/>
      <c r="DG72" s="16"/>
      <c r="DH72" s="16"/>
      <c r="DI72" s="16"/>
      <c r="DJ72" s="37" t="str">
        <f aca="false">CO72</f>
        <v>Suíça</v>
      </c>
      <c r="DK72" s="37" t="n">
        <f aca="false">CP72</f>
        <v>17</v>
      </c>
      <c r="DL72" s="37" t="n">
        <f aca="false">CQ72</f>
        <v>11</v>
      </c>
      <c r="DM72" s="37" t="n">
        <f aca="false">VLOOKUP(DJ72,$Y$71:$AG$76,6,FALSE())</f>
        <v>22</v>
      </c>
      <c r="DN72" s="43" t="str">
        <f aca="false">IF(AND(DK71=DK72,DL71=DL72,DM72&gt;DM71),DJ71,DJ72)</f>
        <v>Suíça</v>
      </c>
      <c r="DO72" s="17" t="n">
        <f aca="false">VLOOKUP(DN72,$Y$71:$AG$76,9,FALSE())</f>
        <v>17</v>
      </c>
      <c r="DP72" s="17" t="n">
        <f aca="false">VLOOKUP(DN72,$Y$71:$AG$76,8,FALSE())</f>
        <v>11</v>
      </c>
      <c r="DQ72" s="17" t="n">
        <f aca="false">VLOOKUP(DN72,$Y$71:$AG$76,6,FALSE())</f>
        <v>22</v>
      </c>
      <c r="DR72" s="17" t="str">
        <f aca="false">DN72</f>
        <v>Suíça</v>
      </c>
      <c r="DS72" s="17" t="n">
        <f aca="false">VLOOKUP(DR72,$Y$71:$AG$76,9,FALSE())</f>
        <v>17</v>
      </c>
      <c r="DT72" s="17" t="n">
        <f aca="false">VLOOKUP(DR72,$Y$71:$AG$76,8,FALSE())</f>
        <v>11</v>
      </c>
      <c r="DU72" s="17" t="n">
        <f aca="false">VLOOKUP(DR72,$Y$71:$AG$76,6,FALSE())</f>
        <v>22</v>
      </c>
      <c r="DV72" s="17" t="str">
        <f aca="false">DR72</f>
        <v>Suíça</v>
      </c>
      <c r="DW72" s="17" t="n">
        <f aca="false">VLOOKUP(DV72,$Y$71:$AG$76,9,FALSE())</f>
        <v>17</v>
      </c>
      <c r="DX72" s="17" t="n">
        <f aca="false">VLOOKUP(DV72,$Y$71:$AG$76,8,FALSE())</f>
        <v>11</v>
      </c>
      <c r="DY72" s="17" t="n">
        <f aca="false">VLOOKUP(DV72,$Y$71:$AG$76,6,FALSE())</f>
        <v>22</v>
      </c>
      <c r="DZ72" s="17" t="str">
        <f aca="false">DV72</f>
        <v>Suíça</v>
      </c>
      <c r="EA72" s="17" t="n">
        <f aca="false">VLOOKUP(DZ72,$Y$71:$AG$76,9,FALSE())</f>
        <v>17</v>
      </c>
      <c r="EB72" s="17" t="n">
        <f aca="false">VLOOKUP(DZ72,$Y$71:$AG$76,8,FALSE())</f>
        <v>11</v>
      </c>
      <c r="EC72" s="17" t="n">
        <f aca="false">VLOOKUP(DZ72,$Y$71:$AG$76,6,FALSE())</f>
        <v>22</v>
      </c>
      <c r="ED72" s="17" t="str">
        <f aca="false">DZ72</f>
        <v>Suíça</v>
      </c>
      <c r="EE72" s="17" t="n">
        <f aca="false">VLOOKUP(ED72,$Y$71:$AG$76,9,FALSE())</f>
        <v>17</v>
      </c>
      <c r="EF72" s="17" t="n">
        <f aca="false">VLOOKUP(ED72,$Y$71:$AG$76,8,FALSE())</f>
        <v>11</v>
      </c>
      <c r="EG72" s="17" t="n">
        <f aca="false">VLOOKUP(ED72,$Y$71:$AG$76,6,FALSE())</f>
        <v>22</v>
      </c>
      <c r="EH72" s="43" t="str">
        <f aca="false">IF(AND(EE72=EE73,EF72=EF73,EG73&gt;EG72),ED73,ED72)</f>
        <v>Suíça</v>
      </c>
      <c r="EI72" s="17" t="n">
        <f aca="false">VLOOKUP(EH72,$Y$71:$AG$76,9,FALSE())</f>
        <v>17</v>
      </c>
      <c r="EJ72" s="17" t="n">
        <f aca="false">VLOOKUP(EH72,$Y$71:$AG$76,8,FALSE())</f>
        <v>11</v>
      </c>
      <c r="EK72" s="17" t="n">
        <f aca="false">VLOOKUP(EH72,$Y$71:$AG$76,6,FALSE())</f>
        <v>22</v>
      </c>
      <c r="EL72" s="43" t="str">
        <f aca="false">IF(AND(EI72=EI74,EJ72=EJ74,EK74&gt;EK72),EH74,EH72)</f>
        <v>Suíça</v>
      </c>
      <c r="EM72" s="17" t="n">
        <f aca="false">VLOOKUP(EL72,$Y$71:$AG$76,9,FALSE())</f>
        <v>17</v>
      </c>
      <c r="EN72" s="17" t="n">
        <f aca="false">VLOOKUP(EL72,$Y$71:$AG$76,8,FALSE())</f>
        <v>11</v>
      </c>
      <c r="EO72" s="17" t="n">
        <f aca="false">VLOOKUP(EL72,$Y$71:$AG$76,6,FALSE())</f>
        <v>22</v>
      </c>
      <c r="EP72" s="43" t="str">
        <f aca="false">IF(AND(EM72=EM75,EN72=EN75,EO75&gt;EO72),EL75,EL72)</f>
        <v>Suíça</v>
      </c>
      <c r="EQ72" s="17" t="n">
        <f aca="false">VLOOKUP(EP72,$Y$71:$AG$76,9,FALSE())</f>
        <v>17</v>
      </c>
      <c r="ER72" s="17" t="n">
        <f aca="false">VLOOKUP(EP72,$Y$71:$AG$76,8,FALSE())</f>
        <v>11</v>
      </c>
      <c r="ES72" s="17" t="n">
        <f aca="false">VLOOKUP(EP72,$Y$71:$AG$76,6,FALSE())</f>
        <v>22</v>
      </c>
      <c r="ET72" s="43" t="str">
        <f aca="false">IF(AND(EQ72=EQ76,ER72=ER76,ES76&gt;ES72),EP76,EP72)</f>
        <v>Suíça</v>
      </c>
      <c r="EU72" s="17" t="n">
        <f aca="false">VLOOKUP(ET72,$Y$71:$AG$76,9,FALSE())</f>
        <v>17</v>
      </c>
      <c r="EV72" s="17" t="n">
        <f aca="false">VLOOKUP(ET72,$Y$71:$AG$76,8,FALSE())</f>
        <v>11</v>
      </c>
      <c r="EW72" s="17" t="n">
        <f aca="false">VLOOKUP(ET72,$Y$71:$AG$76,6,FALSE())</f>
        <v>22</v>
      </c>
      <c r="EX72" s="17"/>
      <c r="EY72" s="17"/>
      <c r="EZ72" s="17"/>
      <c r="FA72" s="17"/>
      <c r="FB72" s="17"/>
      <c r="FC72" s="17"/>
      <c r="FD72" s="17"/>
      <c r="FE72" s="17"/>
      <c r="FF72" s="17"/>
      <c r="FG72" s="17"/>
      <c r="FH72" s="17"/>
      <c r="FI72" s="17"/>
      <c r="FJ72" s="17"/>
      <c r="FK72" s="17"/>
      <c r="FL72" s="17"/>
      <c r="FM72" s="17"/>
      <c r="FN72" s="17"/>
      <c r="FO72" s="17"/>
      <c r="FP72" s="17"/>
      <c r="FQ72" s="17"/>
      <c r="FR72" s="17"/>
      <c r="FS72" s="17"/>
      <c r="FT72" s="17"/>
      <c r="FU72" s="17"/>
      <c r="FV72" s="37" t="str">
        <f aca="false">ET72</f>
        <v>Suíça</v>
      </c>
      <c r="FW72" s="37" t="n">
        <f aca="false">EU72</f>
        <v>17</v>
      </c>
      <c r="FX72" s="37" t="n">
        <f aca="false">EV72</f>
        <v>11</v>
      </c>
      <c r="FY72" s="37" t="n">
        <f aca="false">EW72</f>
        <v>22</v>
      </c>
      <c r="FZ72" s="44" t="str">
        <f aca="false">FV72</f>
        <v>Suíça</v>
      </c>
      <c r="GA72" s="44" t="n">
        <f aca="false">VLOOKUP(FZ72,$Y$71:$AG$76,2,FALSE())</f>
        <v>10</v>
      </c>
      <c r="GB72" s="44" t="n">
        <f aca="false">VLOOKUP(FZ72,$Y$71:$AG$76,3,FALSE())</f>
        <v>4</v>
      </c>
      <c r="GC72" s="44" t="n">
        <f aca="false">VLOOKUP(FZ72,$Y$71:$AG$76,4,FALSE())</f>
        <v>1</v>
      </c>
      <c r="GD72" s="44" t="n">
        <f aca="false">VLOOKUP(FZ72,$Y$71:$AG$76,5,FALSE())</f>
        <v>5</v>
      </c>
      <c r="GE72" s="44" t="n">
        <f aca="false">VLOOKUP(FZ72,$Y$71:$AG$76,6,FALSE())</f>
        <v>22</v>
      </c>
      <c r="GF72" s="44" t="n">
        <f aca="false">VLOOKUP(FZ72,$Y$71:$AG$76,7,FALSE())</f>
        <v>11</v>
      </c>
      <c r="GG72" s="44" t="n">
        <f aca="false">VLOOKUP(FZ72,$Y$71:$AG$76,8,FALSE())</f>
        <v>11</v>
      </c>
      <c r="GH72" s="44" t="n">
        <f aca="false">VLOOKUP(FZ72,$Y$71:$AG$76,9,FALSE())</f>
        <v>17</v>
      </c>
    </row>
    <row r="73" s="6" customFormat="true" ht="15" hidden="false" customHeight="true" outlineLevel="0" collapsed="false">
      <c r="A73" s="5"/>
      <c r="B73" s="74" t="n">
        <v>66</v>
      </c>
      <c r="C73" s="75" t="n">
        <v>45094</v>
      </c>
      <c r="D73" s="76"/>
      <c r="E73" s="77" t="s">
        <v>67</v>
      </c>
      <c r="F73" s="54" t="n">
        <v>0</v>
      </c>
      <c r="G73" s="54" t="n">
        <v>3</v>
      </c>
      <c r="H73" s="77" t="s">
        <v>64</v>
      </c>
      <c r="I73" s="78"/>
      <c r="J73" s="79" t="s">
        <v>16</v>
      </c>
      <c r="K73" s="1"/>
      <c r="L73" s="1" t="str">
        <f aca="false">IF(F73&lt;&gt;"",IF(F73&gt;G73,E73,IF(G73&gt;F73,H73,"Empate")),"")</f>
        <v>República Checa</v>
      </c>
      <c r="M73" s="1" t="str">
        <f aca="false">IF(F73&lt;&gt;"",IF(F73&lt;G73,E73,IF(G73&lt;F73,H73,"Empate")),"")</f>
        <v>Ilhas Faroé</v>
      </c>
      <c r="N73" s="32" t="str">
        <f aca="false">FZ73</f>
        <v>Israel</v>
      </c>
      <c r="O73" s="33" t="n">
        <f aca="false">GA73</f>
        <v>10</v>
      </c>
      <c r="P73" s="33" t="n">
        <f aca="false">GB73</f>
        <v>4</v>
      </c>
      <c r="Q73" s="33" t="n">
        <f aca="false">GC73</f>
        <v>3</v>
      </c>
      <c r="R73" s="33" t="n">
        <f aca="false">GD73</f>
        <v>3</v>
      </c>
      <c r="S73" s="33" t="n">
        <f aca="false">GE73</f>
        <v>11</v>
      </c>
      <c r="T73" s="33" t="n">
        <f aca="false">GF73</f>
        <v>11</v>
      </c>
      <c r="U73" s="33" t="n">
        <f aca="false">GG73</f>
        <v>0</v>
      </c>
      <c r="V73" s="34" t="n">
        <f aca="false">GH73</f>
        <v>15</v>
      </c>
      <c r="W73" s="1"/>
      <c r="X73" s="1"/>
      <c r="Y73" s="35" t="s">
        <v>83</v>
      </c>
      <c r="Z73" s="36" t="n">
        <f aca="false">COUNT(F27,G51,G64,F87,G121,F144,F152,G177,F214,G236)</f>
        <v>10</v>
      </c>
      <c r="AA73" s="35" t="n">
        <f aca="false">COUNTIF($L$8:$L$237,$Y73)</f>
        <v>4</v>
      </c>
      <c r="AB73" s="35" t="n">
        <f aca="false">COUNTIF($M$8:$M$237,$Y73)</f>
        <v>3</v>
      </c>
      <c r="AC73" s="6" t="n">
        <f aca="false">Z73-AA73-AB73</f>
        <v>3</v>
      </c>
      <c r="AD73" s="36" t="n">
        <f aca="false">SUM(F27,G51,G64,F87,G121,F144,F152,G177,F214,G236)</f>
        <v>11</v>
      </c>
      <c r="AE73" s="36" t="n">
        <f aca="false">SUM(G27,F51,F64,G87,F121,G144,G152,F177,G214,F236)</f>
        <v>11</v>
      </c>
      <c r="AF73" s="6" t="n">
        <f aca="false">AD73-AE73</f>
        <v>0</v>
      </c>
      <c r="AG73" s="6" t="n">
        <f aca="false">AA73*3+AC73</f>
        <v>15</v>
      </c>
      <c r="AH73" s="37" t="str">
        <f aca="false">Y73</f>
        <v>Israel</v>
      </c>
      <c r="AI73" s="37" t="n">
        <f aca="false">AG73</f>
        <v>15</v>
      </c>
      <c r="AJ73" s="46" t="str">
        <f aca="false">AH73</f>
        <v>Israel</v>
      </c>
      <c r="AK73" s="40" t="n">
        <f aca="false">VLOOKUP(AJ73,$Y$71:$AG$76,9,FALSE())</f>
        <v>15</v>
      </c>
      <c r="AL73" s="45" t="str">
        <f aca="false">IF(AK73&lt;=AK71,AJ73,AJ71)</f>
        <v>Israel</v>
      </c>
      <c r="AM73" s="40" t="n">
        <f aca="false">VLOOKUP(AL73,$Y$71:$AG$76,9,FALSE())</f>
        <v>15</v>
      </c>
      <c r="AN73" s="46" t="str">
        <f aca="false">AL73</f>
        <v>Israel</v>
      </c>
      <c r="AO73" s="40" t="n">
        <f aca="false">VLOOKUP(AN73,$Y$71:$AG$76,9,FALSE())</f>
        <v>15</v>
      </c>
      <c r="AP73" s="46" t="str">
        <f aca="false">AN73</f>
        <v>Israel</v>
      </c>
      <c r="AQ73" s="40" t="n">
        <f aca="false">VLOOKUP(AP73,$Y$71:$AG$76,9,FALSE())</f>
        <v>15</v>
      </c>
      <c r="AR73" s="46" t="str">
        <f aca="false">AP73</f>
        <v>Israel</v>
      </c>
      <c r="AS73" s="40" t="n">
        <f aca="false">VLOOKUP(AR73,$Y$71:$AG$76,9,FALSE())</f>
        <v>15</v>
      </c>
      <c r="AT73" s="45" t="str">
        <f aca="false">IF(AS73&lt;=AS72,AR73,AR72)</f>
        <v>Israel</v>
      </c>
      <c r="AU73" s="40" t="n">
        <f aca="false">VLOOKUP(AT73,$Y$71:$AG$76,9,FALSE())</f>
        <v>15</v>
      </c>
      <c r="AV73" s="46" t="str">
        <f aca="false">AT73</f>
        <v>Israel</v>
      </c>
      <c r="AW73" s="40" t="n">
        <f aca="false">VLOOKUP(AV73,$Y$71:$AG$76,9,FALSE())</f>
        <v>15</v>
      </c>
      <c r="AX73" s="46" t="str">
        <f aca="false">AV73</f>
        <v>Israel</v>
      </c>
      <c r="AY73" s="40" t="n">
        <f aca="false">VLOOKUP(AX73,$Y$71:$AG$76,9,FALSE())</f>
        <v>15</v>
      </c>
      <c r="AZ73" s="46" t="str">
        <f aca="false">AX73</f>
        <v>Israel</v>
      </c>
      <c r="BA73" s="40" t="n">
        <f aca="false">VLOOKUP(AZ73,$Y$71:$AG$76,9,FALSE())</f>
        <v>15</v>
      </c>
      <c r="BB73" s="45" t="str">
        <f aca="false">IF(BA73&gt;=BA74,AZ73,AZ74)</f>
        <v>Israel</v>
      </c>
      <c r="BC73" s="40" t="n">
        <f aca="false">VLOOKUP(BB73,$Y$71:$AG$76,9,FALSE())</f>
        <v>15</v>
      </c>
      <c r="BD73" s="45" t="str">
        <f aca="false">IF(BC73&gt;=BC75,BB73,BB75)</f>
        <v>Israel</v>
      </c>
      <c r="BE73" s="40" t="n">
        <f aca="false">VLOOKUP(BD73,$Y$71:$AG$76,9,FALSE())</f>
        <v>15</v>
      </c>
      <c r="BF73" s="45" t="str">
        <f aca="false">IF(BE73&gt;=BE76,BD73,BD76)</f>
        <v>Israel</v>
      </c>
      <c r="BG73" s="40" t="n">
        <f aca="false">VLOOKUP(BF73,$Y$71:$AG$76,9,FALSE())</f>
        <v>15</v>
      </c>
      <c r="BH73" s="46"/>
      <c r="BI73" s="46"/>
      <c r="BJ73" s="46"/>
      <c r="BK73" s="46"/>
      <c r="BL73" s="46"/>
      <c r="BM73" s="46"/>
      <c r="BN73" s="37" t="str">
        <f aca="false">BF73</f>
        <v>Israel</v>
      </c>
      <c r="BO73" s="37" t="n">
        <f aca="false">BG73</f>
        <v>15</v>
      </c>
      <c r="BP73" s="37" t="n">
        <f aca="false">VLOOKUP(BN73,$Y$71:$AG$76,8,FALSE())</f>
        <v>0</v>
      </c>
      <c r="BQ73" s="16" t="str">
        <f aca="false">BN73</f>
        <v>Israel</v>
      </c>
      <c r="BR73" s="16" t="n">
        <f aca="false">VLOOKUP(BQ73,$Y$71:$AG$76,9,FALSE())</f>
        <v>15</v>
      </c>
      <c r="BS73" s="42" t="n">
        <f aca="false">VLOOKUP(BQ73,$Y$71:$AG$76,8,FALSE())</f>
        <v>0</v>
      </c>
      <c r="BT73" s="47" t="str">
        <f aca="false">IF(AND(BR73=BR71,BS71&lt;BS73),BQ71,BQ73)</f>
        <v>Israel</v>
      </c>
      <c r="BU73" s="16" t="n">
        <f aca="false">VLOOKUP(BT73,$Y$71:$AG$76,9,FALSE())</f>
        <v>15</v>
      </c>
      <c r="BV73" s="42" t="n">
        <f aca="false">VLOOKUP(BT73,$Y$71:$AG$76,8,FALSE())</f>
        <v>0</v>
      </c>
      <c r="BW73" s="16" t="str">
        <f aca="false">BT73</f>
        <v>Israel</v>
      </c>
      <c r="BX73" s="16" t="n">
        <f aca="false">VLOOKUP(BW73,$Y$71:$AG$76,9,FALSE())</f>
        <v>15</v>
      </c>
      <c r="BY73" s="42" t="n">
        <f aca="false">VLOOKUP(BW73,$Y$71:$AG$76,8,FALSE())</f>
        <v>0</v>
      </c>
      <c r="BZ73" s="16" t="str">
        <f aca="false">BW73</f>
        <v>Israel</v>
      </c>
      <c r="CA73" s="16" t="n">
        <f aca="false">VLOOKUP(BZ73,$Y$71:$AG$76,9,FALSE())</f>
        <v>15</v>
      </c>
      <c r="CB73" s="42" t="n">
        <f aca="false">VLOOKUP(BZ73,$Y$71:$AG$76,8,FALSE())</f>
        <v>0</v>
      </c>
      <c r="CC73" s="16" t="str">
        <f aca="false">BZ73</f>
        <v>Israel</v>
      </c>
      <c r="CD73" s="16" t="n">
        <f aca="false">VLOOKUP(CC73,$Y$71:$AG$76,9,FALSE())</f>
        <v>15</v>
      </c>
      <c r="CE73" s="42" t="n">
        <f aca="false">VLOOKUP(CC73,$Y$71:$AG$76,8,FALSE())</f>
        <v>0</v>
      </c>
      <c r="CF73" s="47" t="str">
        <f aca="false">IF(AND(CD73=CD72,CE72&lt;CE73),CC72,CC73)</f>
        <v>Israel</v>
      </c>
      <c r="CG73" s="16" t="n">
        <f aca="false">VLOOKUP(CF73,$Y$71:$AG$76,9,FALSE())</f>
        <v>15</v>
      </c>
      <c r="CH73" s="42" t="n">
        <f aca="false">VLOOKUP(CF73,$Y$71:$AG$76,8,FALSE())</f>
        <v>0</v>
      </c>
      <c r="CI73" s="16" t="str">
        <f aca="false">CF73</f>
        <v>Israel</v>
      </c>
      <c r="CJ73" s="16" t="n">
        <f aca="false">VLOOKUP(CI73,$Y$71:$AG$76,9,FALSE())</f>
        <v>15</v>
      </c>
      <c r="CK73" s="42" t="n">
        <f aca="false">VLOOKUP(CI73,$Y$71:$AG$76,8,FALSE())</f>
        <v>0</v>
      </c>
      <c r="CL73" s="16" t="str">
        <f aca="false">CI73</f>
        <v>Israel</v>
      </c>
      <c r="CM73" s="16" t="n">
        <f aca="false">VLOOKUP(CL73,$Y$71:$AG$76,9,FALSE())</f>
        <v>15</v>
      </c>
      <c r="CN73" s="42" t="n">
        <f aca="false">VLOOKUP(CL73,$Y$71:$AG$76,8,FALSE())</f>
        <v>0</v>
      </c>
      <c r="CO73" s="16" t="str">
        <f aca="false">CL73</f>
        <v>Israel</v>
      </c>
      <c r="CP73" s="16" t="n">
        <f aca="false">VLOOKUP(CO73,$Y$71:$AG$76,9,FALSE())</f>
        <v>15</v>
      </c>
      <c r="CQ73" s="42" t="n">
        <f aca="false">VLOOKUP(CO73,$Y$71:$AG$76,8,FALSE())</f>
        <v>0</v>
      </c>
      <c r="CR73" s="41" t="str">
        <f aca="false">IF(AND(CP73=CP74,CQ74&gt;CQ73),CO74,CO73)</f>
        <v>Israel</v>
      </c>
      <c r="CS73" s="16" t="n">
        <f aca="false">VLOOKUP(CR73,$Y$71:$AG$76,9,FALSE())</f>
        <v>15</v>
      </c>
      <c r="CT73" s="42" t="n">
        <f aca="false">VLOOKUP(CR73,$Y$71:$AG$76,8,FALSE())</f>
        <v>0</v>
      </c>
      <c r="CU73" s="41" t="str">
        <f aca="false">IF(AND(CS73=CS75,CT75&gt;CT73),CR75,CR73)</f>
        <v>Israel</v>
      </c>
      <c r="CV73" s="16" t="n">
        <f aca="false">VLOOKUP(CU73,$Y$71:$AG$76,9,FALSE())</f>
        <v>15</v>
      </c>
      <c r="CW73" s="42" t="n">
        <f aca="false">VLOOKUP(CU73,$Y$71:$AG$76,8,FALSE())</f>
        <v>0</v>
      </c>
      <c r="CX73" s="41" t="str">
        <f aca="false">IF(AND(CV73=CV76,CW76&gt;CW73),CU76,CU73)</f>
        <v>Israel</v>
      </c>
      <c r="CY73" s="16" t="n">
        <f aca="false">VLOOKUP(CX73,$Y$71:$AG$76,9,FALSE())</f>
        <v>15</v>
      </c>
      <c r="CZ73" s="42" t="n">
        <f aca="false">VLOOKUP(CX73,$Y$71:$AG$76,8,FALSE())</f>
        <v>0</v>
      </c>
      <c r="DA73" s="16"/>
      <c r="DB73" s="16"/>
      <c r="DC73" s="16"/>
      <c r="DD73" s="16"/>
      <c r="DE73" s="16"/>
      <c r="DF73" s="16"/>
      <c r="DG73" s="16"/>
      <c r="DH73" s="16"/>
      <c r="DI73" s="16"/>
      <c r="DJ73" s="37" t="str">
        <f aca="false">CX73</f>
        <v>Israel</v>
      </c>
      <c r="DK73" s="37" t="n">
        <f aca="false">CY73</f>
        <v>15</v>
      </c>
      <c r="DL73" s="37" t="n">
        <f aca="false">CZ73</f>
        <v>0</v>
      </c>
      <c r="DM73" s="37" t="n">
        <f aca="false">VLOOKUP(DJ73,$Y$71:$AG$76,6,FALSE())</f>
        <v>11</v>
      </c>
      <c r="DN73" s="17" t="str">
        <f aca="false">DJ73</f>
        <v>Israel</v>
      </c>
      <c r="DO73" s="17" t="n">
        <f aca="false">VLOOKUP(DN73,$Y$71:$AG$76,9,FALSE())</f>
        <v>15</v>
      </c>
      <c r="DP73" s="17" t="n">
        <f aca="false">VLOOKUP(DN73,$Y$71:$AG$76,8,FALSE())</f>
        <v>0</v>
      </c>
      <c r="DQ73" s="17" t="n">
        <f aca="false">VLOOKUP(DN73,$Y$71:$AG$76,6,FALSE())</f>
        <v>11</v>
      </c>
      <c r="DR73" s="43" t="str">
        <f aca="false">IF(AND(DO71=DO73,DP71=DP73,DQ73&gt;DQ71),DN71,DN73)</f>
        <v>Israel</v>
      </c>
      <c r="DS73" s="17" t="n">
        <f aca="false">VLOOKUP(DR73,$Y$71:$AG$76,9,FALSE())</f>
        <v>15</v>
      </c>
      <c r="DT73" s="17" t="n">
        <f aca="false">VLOOKUP(DR73,$Y$71:$AG$76,8,FALSE())</f>
        <v>0</v>
      </c>
      <c r="DU73" s="17" t="n">
        <f aca="false">VLOOKUP(DR73,$Y$71:$AG$76,6,FALSE())</f>
        <v>11</v>
      </c>
      <c r="DV73" s="17" t="str">
        <f aca="false">DR73</f>
        <v>Israel</v>
      </c>
      <c r="DW73" s="17" t="n">
        <f aca="false">VLOOKUP(DV73,$Y$71:$AG$76,9,FALSE())</f>
        <v>15</v>
      </c>
      <c r="DX73" s="17" t="n">
        <f aca="false">VLOOKUP(DV73,$Y$71:$AG$76,8,FALSE())</f>
        <v>0</v>
      </c>
      <c r="DY73" s="17" t="n">
        <f aca="false">VLOOKUP(DV73,$Y$71:$AG$76,6,FALSE())</f>
        <v>11</v>
      </c>
      <c r="DZ73" s="17" t="str">
        <f aca="false">DV73</f>
        <v>Israel</v>
      </c>
      <c r="EA73" s="17" t="n">
        <f aca="false">VLOOKUP(DZ73,$Y$71:$AG$76,9,FALSE())</f>
        <v>15</v>
      </c>
      <c r="EB73" s="17" t="n">
        <f aca="false">VLOOKUP(DZ73,$Y$71:$AG$76,8,FALSE())</f>
        <v>0</v>
      </c>
      <c r="EC73" s="17" t="n">
        <f aca="false">VLOOKUP(DZ73,$Y$71:$AG$76,6,FALSE())</f>
        <v>11</v>
      </c>
      <c r="ED73" s="17" t="str">
        <f aca="false">DZ73</f>
        <v>Israel</v>
      </c>
      <c r="EE73" s="17" t="n">
        <f aca="false">VLOOKUP(ED73,$Y$71:$AG$76,9,FALSE())</f>
        <v>15</v>
      </c>
      <c r="EF73" s="17" t="n">
        <f aca="false">VLOOKUP(ED73,$Y$71:$AG$76,8,FALSE())</f>
        <v>0</v>
      </c>
      <c r="EG73" s="17" t="n">
        <f aca="false">VLOOKUP(ED73,$Y$71:$AG$76,6,FALSE())</f>
        <v>11</v>
      </c>
      <c r="EH73" s="43" t="str">
        <f aca="false">IF(AND(EE72=EE73,EF72=EF73,EG73&gt;EG72),ED72,ED73)</f>
        <v>Israel</v>
      </c>
      <c r="EI73" s="17" t="n">
        <f aca="false">VLOOKUP(EH73,$Y$71:$AG$76,9,FALSE())</f>
        <v>15</v>
      </c>
      <c r="EJ73" s="17" t="n">
        <f aca="false">VLOOKUP(EH73,$Y$71:$AG$76,8,FALSE())</f>
        <v>0</v>
      </c>
      <c r="EK73" s="17" t="n">
        <f aca="false">VLOOKUP(EH73,$Y$71:$AG$76,6,FALSE())</f>
        <v>11</v>
      </c>
      <c r="EL73" s="17" t="str">
        <f aca="false">EH73</f>
        <v>Israel</v>
      </c>
      <c r="EM73" s="17" t="n">
        <f aca="false">VLOOKUP(EL73,$Y$71:$AG$76,9,FALSE())</f>
        <v>15</v>
      </c>
      <c r="EN73" s="17" t="n">
        <f aca="false">VLOOKUP(EL73,$Y$71:$AG$76,8,FALSE())</f>
        <v>0</v>
      </c>
      <c r="EO73" s="17" t="n">
        <f aca="false">VLOOKUP(EL73,$Y$71:$AG$76,6,FALSE())</f>
        <v>11</v>
      </c>
      <c r="EP73" s="17" t="str">
        <f aca="false">EL73</f>
        <v>Israel</v>
      </c>
      <c r="EQ73" s="17" t="n">
        <f aca="false">VLOOKUP(EP73,$Y$71:$AG$76,9,FALSE())</f>
        <v>15</v>
      </c>
      <c r="ER73" s="17" t="n">
        <f aca="false">VLOOKUP(EP73,$Y$71:$AG$76,8,FALSE())</f>
        <v>0</v>
      </c>
      <c r="ES73" s="17" t="n">
        <f aca="false">VLOOKUP(EP73,$Y$71:$AG$76,6,FALSE())</f>
        <v>11</v>
      </c>
      <c r="ET73" s="17" t="str">
        <f aca="false">EP73</f>
        <v>Israel</v>
      </c>
      <c r="EU73" s="17" t="n">
        <f aca="false">VLOOKUP(ET73,$Y$71:$AG$76,9,FALSE())</f>
        <v>15</v>
      </c>
      <c r="EV73" s="17" t="n">
        <f aca="false">VLOOKUP(ET73,$Y$71:$AG$76,8,FALSE())</f>
        <v>0</v>
      </c>
      <c r="EW73" s="17" t="n">
        <f aca="false">VLOOKUP(ET73,$Y$71:$AG$76,6,FALSE())</f>
        <v>11</v>
      </c>
      <c r="EX73" s="43" t="str">
        <f aca="false">IF(AND(EU73=EU74,EV73=EV74,EW74&gt;EW73),ET74,ET73)</f>
        <v>Israel</v>
      </c>
      <c r="EY73" s="17" t="n">
        <f aca="false">VLOOKUP(EX73,$Y$71:$AG$76,9,FALSE())</f>
        <v>15</v>
      </c>
      <c r="EZ73" s="17" t="n">
        <f aca="false">VLOOKUP(EX73,$Y$71:$AG$76,8,FALSE())</f>
        <v>0</v>
      </c>
      <c r="FA73" s="17" t="n">
        <f aca="false">VLOOKUP(EX73,$Y$71:$AG$76,6,FALSE())</f>
        <v>11</v>
      </c>
      <c r="FB73" s="43" t="str">
        <f aca="false">IF(AND(EY73=EY75,EZ73=EZ75,FA75&gt;FA73),EX75,EX73)</f>
        <v>Israel</v>
      </c>
      <c r="FC73" s="17" t="n">
        <f aca="false">VLOOKUP(FB73,$Y$71:$AG$76,9,FALSE())</f>
        <v>15</v>
      </c>
      <c r="FD73" s="17" t="n">
        <f aca="false">VLOOKUP(FB73,$Y$71:$AG$76,8,FALSE())</f>
        <v>0</v>
      </c>
      <c r="FE73" s="17" t="n">
        <f aca="false">VLOOKUP(FB73,$Y$71:$AG$76,6,FALSE())</f>
        <v>11</v>
      </c>
      <c r="FF73" s="43" t="str">
        <f aca="false">IF(AND(FC73=FC76,FD73=FD76,FE76&gt;FE73),FB76,FB73)</f>
        <v>Israel</v>
      </c>
      <c r="FG73" s="17" t="n">
        <f aca="false">VLOOKUP(FF73,$Y$71:$AG$76,9,FALSE())</f>
        <v>15</v>
      </c>
      <c r="FH73" s="17" t="n">
        <f aca="false">VLOOKUP(FF73,$Y$71:$AG$76,8,FALSE())</f>
        <v>0</v>
      </c>
      <c r="FI73" s="17" t="n">
        <f aca="false">VLOOKUP(FF73,$Y$71:$AG$76,6,FALSE())</f>
        <v>11</v>
      </c>
      <c r="FJ73" s="17"/>
      <c r="FK73" s="17"/>
      <c r="FL73" s="17"/>
      <c r="FM73" s="17"/>
      <c r="FN73" s="17"/>
      <c r="FO73" s="17"/>
      <c r="FP73" s="17"/>
      <c r="FQ73" s="17"/>
      <c r="FR73" s="17"/>
      <c r="FS73" s="17"/>
      <c r="FT73" s="17"/>
      <c r="FU73" s="17"/>
      <c r="FV73" s="37" t="str">
        <f aca="false">FF73</f>
        <v>Israel</v>
      </c>
      <c r="FW73" s="37" t="n">
        <f aca="false">FG73</f>
        <v>15</v>
      </c>
      <c r="FX73" s="37" t="n">
        <f aca="false">FH73</f>
        <v>0</v>
      </c>
      <c r="FY73" s="37" t="n">
        <f aca="false">FI73</f>
        <v>11</v>
      </c>
      <c r="FZ73" s="44" t="str">
        <f aca="false">FV73</f>
        <v>Israel</v>
      </c>
      <c r="GA73" s="44" t="n">
        <f aca="false">VLOOKUP(FZ73,$Y$71:$AG$76,2,FALSE())</f>
        <v>10</v>
      </c>
      <c r="GB73" s="44" t="n">
        <f aca="false">VLOOKUP(FZ73,$Y$71:$AG$76,3,FALSE())</f>
        <v>4</v>
      </c>
      <c r="GC73" s="44" t="n">
        <f aca="false">VLOOKUP(FZ73,$Y$71:$AG$76,4,FALSE())</f>
        <v>3</v>
      </c>
      <c r="GD73" s="44" t="n">
        <f aca="false">VLOOKUP(FZ73,$Y$71:$AG$76,5,FALSE())</f>
        <v>3</v>
      </c>
      <c r="GE73" s="44" t="n">
        <f aca="false">VLOOKUP(FZ73,$Y$71:$AG$76,6,FALSE())</f>
        <v>11</v>
      </c>
      <c r="GF73" s="44" t="n">
        <f aca="false">VLOOKUP(FZ73,$Y$71:$AG$76,7,FALSE())</f>
        <v>11</v>
      </c>
      <c r="GG73" s="44" t="n">
        <f aca="false">VLOOKUP(FZ73,$Y$71:$AG$76,8,FALSE())</f>
        <v>0</v>
      </c>
      <c r="GH73" s="44" t="n">
        <f aca="false">VLOOKUP(FZ73,$Y$71:$AG$76,9,FALSE())</f>
        <v>15</v>
      </c>
    </row>
    <row r="74" s="6" customFormat="true" ht="15" hidden="false" customHeight="true" outlineLevel="0" collapsed="false">
      <c r="A74" s="5"/>
      <c r="B74" s="68" t="n">
        <v>67</v>
      </c>
      <c r="C74" s="69" t="n">
        <v>45094</v>
      </c>
      <c r="D74" s="70"/>
      <c r="E74" s="71" t="s">
        <v>70</v>
      </c>
      <c r="F74" s="54" t="n">
        <v>1</v>
      </c>
      <c r="G74" s="54" t="n">
        <v>1</v>
      </c>
      <c r="H74" s="71" t="s">
        <v>72</v>
      </c>
      <c r="I74" s="72"/>
      <c r="J74" s="73" t="s">
        <v>71</v>
      </c>
      <c r="K74" s="1"/>
      <c r="L74" s="1" t="str">
        <f aca="false">IF(F74&lt;&gt;"",IF(F74&gt;G74,E74,IF(G74&gt;F74,H74,"Empate")),"")</f>
        <v>Empate</v>
      </c>
      <c r="M74" s="1" t="str">
        <f aca="false">IF(F74&lt;&gt;"",IF(F74&lt;G74,E74,IF(G74&lt;F74,H74,"Empate")),"")</f>
        <v>Empate</v>
      </c>
      <c r="N74" s="32" t="str">
        <f aca="false">FZ74</f>
        <v>Bielorrússia</v>
      </c>
      <c r="O74" s="33" t="n">
        <f aca="false">GA74</f>
        <v>10</v>
      </c>
      <c r="P74" s="33" t="n">
        <f aca="false">GB74</f>
        <v>3</v>
      </c>
      <c r="Q74" s="33" t="n">
        <f aca="false">GC74</f>
        <v>4</v>
      </c>
      <c r="R74" s="33" t="n">
        <f aca="false">GD74</f>
        <v>3</v>
      </c>
      <c r="S74" s="33" t="n">
        <f aca="false">GE74</f>
        <v>9</v>
      </c>
      <c r="T74" s="33" t="n">
        <f aca="false">GF74</f>
        <v>14</v>
      </c>
      <c r="U74" s="33" t="n">
        <f aca="false">GG74</f>
        <v>-5</v>
      </c>
      <c r="V74" s="34" t="n">
        <f aca="false">GH74</f>
        <v>12</v>
      </c>
      <c r="W74" s="1"/>
      <c r="X74" s="1"/>
      <c r="Y74" s="35" t="s">
        <v>84</v>
      </c>
      <c r="Z74" s="36" t="n">
        <f aca="false">COUNT(G27,F53,F65,G88,F122,G145,G153,F177,G213,F237)</f>
        <v>10</v>
      </c>
      <c r="AA74" s="35" t="n">
        <f aca="false">COUNTIF($L$8:$L$237,$Y74)</f>
        <v>2</v>
      </c>
      <c r="AB74" s="35" t="n">
        <f aca="false">COUNTIF($M$8:$M$237,$Y74)</f>
        <v>3</v>
      </c>
      <c r="AC74" s="6" t="n">
        <f aca="false">Z74-AA74-AB74</f>
        <v>5</v>
      </c>
      <c r="AD74" s="36" t="n">
        <f aca="false">SUM(G27,F53,F65,G88,F122,G145,G153,F177,G213,F237)</f>
        <v>10</v>
      </c>
      <c r="AE74" s="36" t="n">
        <f aca="false">SUM(F27,G53,G65,F88,G122,F145,F153,G177,F213,G237)</f>
        <v>10</v>
      </c>
      <c r="AF74" s="6" t="n">
        <f aca="false">AD74-AE74</f>
        <v>0</v>
      </c>
      <c r="AG74" s="6" t="n">
        <f aca="false">AA74*3+AC74</f>
        <v>11</v>
      </c>
      <c r="AH74" s="37" t="str">
        <f aca="false">Y74</f>
        <v>Kosovo</v>
      </c>
      <c r="AI74" s="37" t="n">
        <f aca="false">AG74</f>
        <v>11</v>
      </c>
      <c r="AJ74" s="46" t="str">
        <f aca="false">AH74</f>
        <v>Kosovo</v>
      </c>
      <c r="AK74" s="40" t="n">
        <f aca="false">VLOOKUP(AJ74,$Y$71:$AG$76,9,FALSE())</f>
        <v>11</v>
      </c>
      <c r="AL74" s="46" t="str">
        <f aca="false">AJ74</f>
        <v>Kosovo</v>
      </c>
      <c r="AM74" s="40" t="n">
        <f aca="false">VLOOKUP(AL74,$Y$71:$AG$76,9,FALSE())</f>
        <v>11</v>
      </c>
      <c r="AN74" s="45" t="str">
        <f aca="false">IF(AM74&lt;=AM71,AL74,AL71)</f>
        <v>Kosovo</v>
      </c>
      <c r="AO74" s="40" t="n">
        <f aca="false">VLOOKUP(AN74,$Y$71:$AG$76,9,FALSE())</f>
        <v>11</v>
      </c>
      <c r="AP74" s="46" t="str">
        <f aca="false">AN74</f>
        <v>Kosovo</v>
      </c>
      <c r="AQ74" s="40" t="n">
        <f aca="false">VLOOKUP(AP74,$Y$71:$AG$76,9,FALSE())</f>
        <v>11</v>
      </c>
      <c r="AR74" s="46" t="str">
        <f aca="false">AP74</f>
        <v>Kosovo</v>
      </c>
      <c r="AS74" s="40" t="n">
        <f aca="false">VLOOKUP(AR74,$Y$71:$AG$76,9,FALSE())</f>
        <v>11</v>
      </c>
      <c r="AT74" s="46" t="str">
        <f aca="false">AR74</f>
        <v>Kosovo</v>
      </c>
      <c r="AU74" s="40" t="n">
        <f aca="false">VLOOKUP(AT74,$Y$71:$AG$76,9,FALSE())</f>
        <v>11</v>
      </c>
      <c r="AV74" s="45" t="str">
        <f aca="false">IF(AU74&lt;=AU72,AT74,AT72)</f>
        <v>Kosovo</v>
      </c>
      <c r="AW74" s="40" t="n">
        <f aca="false">VLOOKUP(AV74,$Y$71:$AG$76,9,FALSE())</f>
        <v>11</v>
      </c>
      <c r="AX74" s="46" t="str">
        <f aca="false">AV74</f>
        <v>Kosovo</v>
      </c>
      <c r="AY74" s="40" t="n">
        <f aca="false">VLOOKUP(AX74,$Y$71:$AG$76,9,FALSE())</f>
        <v>11</v>
      </c>
      <c r="AZ74" s="46" t="str">
        <f aca="false">AX74</f>
        <v>Kosovo</v>
      </c>
      <c r="BA74" s="40" t="n">
        <f aca="false">VLOOKUP(AZ74,$Y$71:$AG$76,9,FALSE())</f>
        <v>11</v>
      </c>
      <c r="BB74" s="45" t="str">
        <f aca="false">IF(BA74&lt;=BA73,AZ74,AZ73)</f>
        <v>Kosovo</v>
      </c>
      <c r="BC74" s="40" t="n">
        <f aca="false">VLOOKUP(BB74,$Y$71:$AG$76,9,FALSE())</f>
        <v>11</v>
      </c>
      <c r="BD74" s="46" t="str">
        <f aca="false">BB74</f>
        <v>Kosovo</v>
      </c>
      <c r="BE74" s="40" t="n">
        <f aca="false">VLOOKUP(BD74,$Y$71:$AG$76,9,FALSE())</f>
        <v>11</v>
      </c>
      <c r="BF74" s="46" t="str">
        <f aca="false">BD74</f>
        <v>Kosovo</v>
      </c>
      <c r="BG74" s="40" t="n">
        <f aca="false">VLOOKUP(BF74,$Y$71:$AG$76,9,FALSE())</f>
        <v>11</v>
      </c>
      <c r="BH74" s="45" t="str">
        <f aca="false">IF(BG74&gt;=BG75,BF74,BF75)</f>
        <v>Kosovo</v>
      </c>
      <c r="BI74" s="40" t="n">
        <f aca="false">VLOOKUP(BH74,$Y$71:$AG$76,9,FALSE())</f>
        <v>11</v>
      </c>
      <c r="BJ74" s="45" t="str">
        <f aca="false">IF(BI74&gt;=BI76,BH74,BH76)</f>
        <v>Bielorrússia</v>
      </c>
      <c r="BK74" s="40" t="n">
        <f aca="false">VLOOKUP(BJ74,$Y$71:$AG$76,9,FALSE())</f>
        <v>12</v>
      </c>
      <c r="BL74" s="46"/>
      <c r="BM74" s="46"/>
      <c r="BN74" s="37" t="str">
        <f aca="false">BJ74</f>
        <v>Bielorrússia</v>
      </c>
      <c r="BO74" s="37" t="n">
        <f aca="false">BK74</f>
        <v>12</v>
      </c>
      <c r="BP74" s="37" t="n">
        <f aca="false">VLOOKUP(BN74,$Y$71:$AG$76,8,FALSE())</f>
        <v>-5</v>
      </c>
      <c r="BQ74" s="16" t="str">
        <f aca="false">BN74</f>
        <v>Bielorrússia</v>
      </c>
      <c r="BR74" s="16" t="n">
        <f aca="false">VLOOKUP(BQ74,$Y$71:$AG$76,9,FALSE())</f>
        <v>12</v>
      </c>
      <c r="BS74" s="42" t="n">
        <f aca="false">VLOOKUP(BQ74,$Y$71:$AG$76,8,FALSE())</f>
        <v>-5</v>
      </c>
      <c r="BT74" s="16" t="str">
        <f aca="false">BQ74</f>
        <v>Bielorrússia</v>
      </c>
      <c r="BU74" s="16" t="n">
        <f aca="false">VLOOKUP(BT74,$Y$71:$AG$76,9,FALSE())</f>
        <v>12</v>
      </c>
      <c r="BV74" s="42" t="n">
        <f aca="false">VLOOKUP(BT74,$Y$71:$AG$76,8,FALSE())</f>
        <v>-5</v>
      </c>
      <c r="BW74" s="47" t="str">
        <f aca="false">IF(AND(BU74=BU71,BV71&lt;BV74),BT71,BT74)</f>
        <v>Bielorrússia</v>
      </c>
      <c r="BX74" s="16" t="n">
        <f aca="false">VLOOKUP(BW74,$Y$71:$AG$76,9,FALSE())</f>
        <v>12</v>
      </c>
      <c r="BY74" s="42" t="n">
        <f aca="false">VLOOKUP(BW74,$Y$71:$AG$76,8,FALSE())</f>
        <v>-5</v>
      </c>
      <c r="BZ74" s="16" t="str">
        <f aca="false">BW74</f>
        <v>Bielorrússia</v>
      </c>
      <c r="CA74" s="16" t="n">
        <f aca="false">VLOOKUP(BZ74,$Y$71:$AG$76,9,FALSE())</f>
        <v>12</v>
      </c>
      <c r="CB74" s="42" t="n">
        <f aca="false">VLOOKUP(BZ74,$Y$71:$AG$76,8,FALSE())</f>
        <v>-5</v>
      </c>
      <c r="CC74" s="16" t="str">
        <f aca="false">BZ74</f>
        <v>Bielorrússia</v>
      </c>
      <c r="CD74" s="16" t="n">
        <f aca="false">VLOOKUP(CC74,$Y$71:$AG$76,9,FALSE())</f>
        <v>12</v>
      </c>
      <c r="CE74" s="42" t="n">
        <f aca="false">VLOOKUP(CC74,$Y$71:$AG$76,8,FALSE())</f>
        <v>-5</v>
      </c>
      <c r="CF74" s="16" t="str">
        <f aca="false">CC74</f>
        <v>Bielorrússia</v>
      </c>
      <c r="CG74" s="16" t="n">
        <f aca="false">VLOOKUP(CF74,$Y$71:$AG$76,9,FALSE())</f>
        <v>12</v>
      </c>
      <c r="CH74" s="42" t="n">
        <f aca="false">VLOOKUP(CF74,$Y$71:$AG$76,8,FALSE())</f>
        <v>-5</v>
      </c>
      <c r="CI74" s="47" t="str">
        <f aca="false">IF(AND(CG74=CG72,CH72&lt;CH74),CF72,CF74)</f>
        <v>Bielorrússia</v>
      </c>
      <c r="CJ74" s="16" t="n">
        <f aca="false">VLOOKUP(CI74,$Y$71:$AG$76,9,FALSE())</f>
        <v>12</v>
      </c>
      <c r="CK74" s="42" t="n">
        <f aca="false">VLOOKUP(CI74,$Y$71:$AG$76,8,FALSE())</f>
        <v>-5</v>
      </c>
      <c r="CL74" s="16" t="str">
        <f aca="false">CI74</f>
        <v>Bielorrússia</v>
      </c>
      <c r="CM74" s="16" t="n">
        <f aca="false">VLOOKUP(CL74,$Y$71:$AG$76,9,FALSE())</f>
        <v>12</v>
      </c>
      <c r="CN74" s="42" t="n">
        <f aca="false">VLOOKUP(CL74,$Y$71:$AG$76,8,FALSE())</f>
        <v>-5</v>
      </c>
      <c r="CO74" s="16" t="str">
        <f aca="false">CL74</f>
        <v>Bielorrússia</v>
      </c>
      <c r="CP74" s="16" t="n">
        <f aca="false">VLOOKUP(CO74,$Y$71:$AG$76,9,FALSE())</f>
        <v>12</v>
      </c>
      <c r="CQ74" s="42" t="n">
        <f aca="false">VLOOKUP(CO74,$Y$71:$AG$76,8,FALSE())</f>
        <v>-5</v>
      </c>
      <c r="CR74" s="47" t="str">
        <f aca="false">IF(AND(CP74=CP73,CQ73&lt;CQ74),CO73,CO74)</f>
        <v>Bielorrússia</v>
      </c>
      <c r="CS74" s="16" t="n">
        <f aca="false">VLOOKUP(CR74,$Y$71:$AG$76,9,FALSE())</f>
        <v>12</v>
      </c>
      <c r="CT74" s="42" t="n">
        <f aca="false">VLOOKUP(CR74,$Y$71:$AG$76,8,FALSE())</f>
        <v>-5</v>
      </c>
      <c r="CU74" s="16" t="str">
        <f aca="false">CR74</f>
        <v>Bielorrússia</v>
      </c>
      <c r="CV74" s="16" t="n">
        <f aca="false">VLOOKUP(CU74,$Y$71:$AG$76,9,FALSE())</f>
        <v>12</v>
      </c>
      <c r="CW74" s="42" t="n">
        <f aca="false">VLOOKUP(CU74,$Y$71:$AG$76,8,FALSE())</f>
        <v>-5</v>
      </c>
      <c r="CX74" s="16" t="str">
        <f aca="false">CU74</f>
        <v>Bielorrússia</v>
      </c>
      <c r="CY74" s="16" t="n">
        <f aca="false">VLOOKUP(CX74,$Y$71:$AG$76,9,FALSE())</f>
        <v>12</v>
      </c>
      <c r="CZ74" s="42" t="n">
        <f aca="false">VLOOKUP(CX74,$Y$71:$AG$76,8,FALSE())</f>
        <v>-5</v>
      </c>
      <c r="DA74" s="41" t="str">
        <f aca="false">IF(AND(CY74=CY75,CZ75&gt;CZ74),CX75,CX74)</f>
        <v>Bielorrússia</v>
      </c>
      <c r="DB74" s="16" t="n">
        <f aca="false">VLOOKUP(DA74,$Y$71:$AG$76,9,FALSE())</f>
        <v>12</v>
      </c>
      <c r="DC74" s="42" t="n">
        <f aca="false">VLOOKUP(DA74,$Y$71:$AG$76,8,FALSE())</f>
        <v>-5</v>
      </c>
      <c r="DD74" s="41" t="str">
        <f aca="false">IF(AND(DB74=DB76,DC76&gt;DC74),DA76,DA74)</f>
        <v>Bielorrússia</v>
      </c>
      <c r="DE74" s="16" t="n">
        <f aca="false">VLOOKUP(DD74,$Y$71:$AG$76,9,FALSE())</f>
        <v>12</v>
      </c>
      <c r="DF74" s="42" t="n">
        <f aca="false">VLOOKUP(DD74,$Y$71:$AG$76,8,FALSE())</f>
        <v>-5</v>
      </c>
      <c r="DG74" s="16"/>
      <c r="DH74" s="16"/>
      <c r="DI74" s="16"/>
      <c r="DJ74" s="37" t="str">
        <f aca="false">DD74</f>
        <v>Bielorrússia</v>
      </c>
      <c r="DK74" s="37" t="n">
        <f aca="false">DE74</f>
        <v>12</v>
      </c>
      <c r="DL74" s="37" t="n">
        <f aca="false">DF74</f>
        <v>-5</v>
      </c>
      <c r="DM74" s="37" t="n">
        <f aca="false">VLOOKUP(DJ74,$Y$71:$AG$76,6,FALSE())</f>
        <v>9</v>
      </c>
      <c r="DN74" s="17" t="str">
        <f aca="false">DJ74</f>
        <v>Bielorrússia</v>
      </c>
      <c r="DO74" s="17" t="n">
        <f aca="false">VLOOKUP(DN74,$Y$71:$AG$76,9,FALSE())</f>
        <v>12</v>
      </c>
      <c r="DP74" s="17" t="n">
        <f aca="false">VLOOKUP(DN74,$Y$71:$AG$76,8,FALSE())</f>
        <v>-5</v>
      </c>
      <c r="DQ74" s="17" t="n">
        <f aca="false">VLOOKUP(DN74,$Y$71:$AG$76,6,FALSE())</f>
        <v>9</v>
      </c>
      <c r="DR74" s="17" t="str">
        <f aca="false">DN74</f>
        <v>Bielorrússia</v>
      </c>
      <c r="DS74" s="17" t="n">
        <f aca="false">VLOOKUP(DR74,$Y$71:$AG$76,9,FALSE())</f>
        <v>12</v>
      </c>
      <c r="DT74" s="17" t="n">
        <f aca="false">VLOOKUP(DR74,$Y$71:$AG$76,8,FALSE())</f>
        <v>-5</v>
      </c>
      <c r="DU74" s="17" t="n">
        <f aca="false">VLOOKUP(DR74,$Y$71:$AG$76,6,FALSE())</f>
        <v>9</v>
      </c>
      <c r="DV74" s="43" t="str">
        <f aca="false">IF(AND(DS71=DS74,DT71=DT74,DU74&gt;DU71),DR71,DR74)</f>
        <v>Bielorrússia</v>
      </c>
      <c r="DW74" s="17" t="n">
        <f aca="false">VLOOKUP(DV74,$Y$71:$AG$76,9,FALSE())</f>
        <v>12</v>
      </c>
      <c r="DX74" s="17" t="n">
        <f aca="false">VLOOKUP(DV74,$Y$71:$AG$76,8,FALSE())</f>
        <v>-5</v>
      </c>
      <c r="DY74" s="17" t="n">
        <f aca="false">VLOOKUP(DV74,$Y$71:$AG$76,6,FALSE())</f>
        <v>9</v>
      </c>
      <c r="DZ74" s="17" t="str">
        <f aca="false">DV74</f>
        <v>Bielorrússia</v>
      </c>
      <c r="EA74" s="17" t="n">
        <f aca="false">VLOOKUP(DZ74,$Y$71:$AG$76,9,FALSE())</f>
        <v>12</v>
      </c>
      <c r="EB74" s="17" t="n">
        <f aca="false">VLOOKUP(DZ74,$Y$71:$AG$76,8,FALSE())</f>
        <v>-5</v>
      </c>
      <c r="EC74" s="17" t="n">
        <f aca="false">VLOOKUP(DZ74,$Y$71:$AG$76,6,FALSE())</f>
        <v>9</v>
      </c>
      <c r="ED74" s="17" t="str">
        <f aca="false">DZ74</f>
        <v>Bielorrússia</v>
      </c>
      <c r="EE74" s="17" t="n">
        <f aca="false">VLOOKUP(ED74,$Y$71:$AG$76,9,FALSE())</f>
        <v>12</v>
      </c>
      <c r="EF74" s="17" t="n">
        <f aca="false">VLOOKUP(ED74,$Y$71:$AG$76,8,FALSE())</f>
        <v>-5</v>
      </c>
      <c r="EG74" s="17" t="n">
        <f aca="false">VLOOKUP(ED74,$Y$71:$AG$76,6,FALSE())</f>
        <v>9</v>
      </c>
      <c r="EH74" s="17" t="str">
        <f aca="false">ED74</f>
        <v>Bielorrússia</v>
      </c>
      <c r="EI74" s="17" t="n">
        <f aca="false">VLOOKUP(EH74,$Y$71:$AG$76,9,FALSE())</f>
        <v>12</v>
      </c>
      <c r="EJ74" s="17" t="n">
        <f aca="false">VLOOKUP(EH74,$Y$71:$AG$76,8,FALSE())</f>
        <v>-5</v>
      </c>
      <c r="EK74" s="17" t="n">
        <f aca="false">VLOOKUP(EH74,$Y$71:$AG$76,6,FALSE())</f>
        <v>9</v>
      </c>
      <c r="EL74" s="43" t="str">
        <f aca="false">IF(AND(EI72=EI74,EJ72=EJ74,EK74&gt;EK72),EH72,EH74)</f>
        <v>Bielorrússia</v>
      </c>
      <c r="EM74" s="17" t="n">
        <f aca="false">VLOOKUP(EL74,$Y$71:$AG$76,9,FALSE())</f>
        <v>12</v>
      </c>
      <c r="EN74" s="17" t="n">
        <f aca="false">VLOOKUP(EL74,$Y$71:$AG$76,8,FALSE())</f>
        <v>-5</v>
      </c>
      <c r="EO74" s="17" t="n">
        <f aca="false">VLOOKUP(EL74,$Y$71:$AG$76,6,FALSE())</f>
        <v>9</v>
      </c>
      <c r="EP74" s="17" t="str">
        <f aca="false">EL74</f>
        <v>Bielorrússia</v>
      </c>
      <c r="EQ74" s="17" t="n">
        <f aca="false">VLOOKUP(EP74,$Y$71:$AG$76,9,FALSE())</f>
        <v>12</v>
      </c>
      <c r="ER74" s="17" t="n">
        <f aca="false">VLOOKUP(EP74,$Y$71:$AG$76,8,FALSE())</f>
        <v>-5</v>
      </c>
      <c r="ES74" s="17" t="n">
        <f aca="false">VLOOKUP(EP74,$Y$71:$AG$76,6,FALSE())</f>
        <v>9</v>
      </c>
      <c r="ET74" s="17" t="str">
        <f aca="false">EP74</f>
        <v>Bielorrússia</v>
      </c>
      <c r="EU74" s="17" t="n">
        <f aca="false">VLOOKUP(ET74,$Y$71:$AG$76,9,FALSE())</f>
        <v>12</v>
      </c>
      <c r="EV74" s="17" t="n">
        <f aca="false">VLOOKUP(ET74,$Y$71:$AG$76,8,FALSE())</f>
        <v>-5</v>
      </c>
      <c r="EW74" s="17" t="n">
        <f aca="false">VLOOKUP(ET74,$Y$71:$AG$76,6,FALSE())</f>
        <v>9</v>
      </c>
      <c r="EX74" s="43" t="str">
        <f aca="false">IF(AND(EU73=EU74,EV73=EV74,EW74&gt;EW73),ET73,ET74)</f>
        <v>Bielorrússia</v>
      </c>
      <c r="EY74" s="17" t="n">
        <f aca="false">VLOOKUP(EX74,$Y$71:$AG$76,9,FALSE())</f>
        <v>12</v>
      </c>
      <c r="EZ74" s="17" t="n">
        <f aca="false">VLOOKUP(EX74,$Y$71:$AG$76,8,FALSE())</f>
        <v>-5</v>
      </c>
      <c r="FA74" s="17" t="n">
        <f aca="false">VLOOKUP(EX74,$Y$71:$AG$76,6,FALSE())</f>
        <v>9</v>
      </c>
      <c r="FB74" s="17" t="str">
        <f aca="false">EX74</f>
        <v>Bielorrússia</v>
      </c>
      <c r="FC74" s="17" t="n">
        <f aca="false">VLOOKUP(FB74,$Y$71:$AG$76,9,FALSE())</f>
        <v>12</v>
      </c>
      <c r="FD74" s="17" t="n">
        <f aca="false">VLOOKUP(FB74,$Y$71:$AG$76,8,FALSE())</f>
        <v>-5</v>
      </c>
      <c r="FE74" s="17" t="n">
        <f aca="false">VLOOKUP(FB74,$Y$71:$AG$76,6,FALSE())</f>
        <v>9</v>
      </c>
      <c r="FF74" s="17" t="str">
        <f aca="false">FB74</f>
        <v>Bielorrússia</v>
      </c>
      <c r="FG74" s="17" t="n">
        <f aca="false">VLOOKUP(FF74,$Y$71:$AG$76,9,FALSE())</f>
        <v>12</v>
      </c>
      <c r="FH74" s="17" t="n">
        <f aca="false">VLOOKUP(FF74,$Y$71:$AG$76,8,FALSE())</f>
        <v>-5</v>
      </c>
      <c r="FI74" s="17" t="n">
        <f aca="false">VLOOKUP(FF74,$Y$71:$AG$76,6,FALSE())</f>
        <v>9</v>
      </c>
      <c r="FJ74" s="43" t="str">
        <f aca="false">IF(AND(FG74=FG75,FH74=FH75,FI75&gt;FI74),FF75,FF74)</f>
        <v>Bielorrússia</v>
      </c>
      <c r="FK74" s="17" t="n">
        <f aca="false">VLOOKUP(FJ74,$Y$71:$AG$76,9,FALSE())</f>
        <v>12</v>
      </c>
      <c r="FL74" s="17" t="n">
        <f aca="false">VLOOKUP(FJ74,$Y$71:$AG$76,8,FALSE())</f>
        <v>-5</v>
      </c>
      <c r="FM74" s="17" t="n">
        <f aca="false">VLOOKUP(FJ74,$Y$71:$AG$76,6,FALSE())</f>
        <v>9</v>
      </c>
      <c r="FN74" s="43" t="str">
        <f aca="false">IF(AND(FK74=FK76,FL74=FL76,FM76&gt;FM74),FJ76,FJ74)</f>
        <v>Bielorrússia</v>
      </c>
      <c r="FO74" s="17" t="n">
        <f aca="false">VLOOKUP(FN74,$Y$71:$AG$76,9,FALSE())</f>
        <v>12</v>
      </c>
      <c r="FP74" s="17" t="n">
        <f aca="false">VLOOKUP(FN74,$Y$71:$AG$76,8,FALSE())</f>
        <v>-5</v>
      </c>
      <c r="FQ74" s="17" t="n">
        <f aca="false">VLOOKUP(FN74,$Y$71:$AG$76,6,FALSE())</f>
        <v>9</v>
      </c>
      <c r="FR74" s="17"/>
      <c r="FS74" s="17"/>
      <c r="FT74" s="17"/>
      <c r="FU74" s="17"/>
      <c r="FV74" s="37" t="str">
        <f aca="false">FN74</f>
        <v>Bielorrússia</v>
      </c>
      <c r="FW74" s="37" t="n">
        <f aca="false">FO74</f>
        <v>12</v>
      </c>
      <c r="FX74" s="37" t="n">
        <f aca="false">FP74</f>
        <v>-5</v>
      </c>
      <c r="FY74" s="37" t="n">
        <f aca="false">FQ74</f>
        <v>9</v>
      </c>
      <c r="FZ74" s="44" t="str">
        <f aca="false">FV74</f>
        <v>Bielorrússia</v>
      </c>
      <c r="GA74" s="44" t="n">
        <f aca="false">VLOOKUP(FZ74,$Y$71:$AG$76,2,FALSE())</f>
        <v>10</v>
      </c>
      <c r="GB74" s="44" t="n">
        <f aca="false">VLOOKUP(FZ74,$Y$71:$AG$76,3,FALSE())</f>
        <v>3</v>
      </c>
      <c r="GC74" s="44" t="n">
        <f aca="false">VLOOKUP(FZ74,$Y$71:$AG$76,4,FALSE())</f>
        <v>4</v>
      </c>
      <c r="GD74" s="44" t="n">
        <f aca="false">VLOOKUP(FZ74,$Y$71:$AG$76,5,FALSE())</f>
        <v>3</v>
      </c>
      <c r="GE74" s="44" t="n">
        <f aca="false">VLOOKUP(FZ74,$Y$71:$AG$76,6,FALSE())</f>
        <v>9</v>
      </c>
      <c r="GF74" s="44" t="n">
        <f aca="false">VLOOKUP(FZ74,$Y$71:$AG$76,7,FALSE())</f>
        <v>14</v>
      </c>
      <c r="GG74" s="44" t="n">
        <f aca="false">VLOOKUP(FZ74,$Y$71:$AG$76,8,FALSE())</f>
        <v>-5</v>
      </c>
      <c r="GH74" s="44" t="n">
        <f aca="false">VLOOKUP(FZ74,$Y$71:$AG$76,9,FALSE())</f>
        <v>12</v>
      </c>
    </row>
    <row r="75" s="6" customFormat="true" ht="15" hidden="false" customHeight="true" outlineLevel="0" collapsed="false">
      <c r="A75" s="5"/>
      <c r="B75" s="68" t="n">
        <v>68</v>
      </c>
      <c r="C75" s="69" t="n">
        <v>45094</v>
      </c>
      <c r="D75" s="70"/>
      <c r="E75" s="71" t="s">
        <v>55</v>
      </c>
      <c r="F75" s="54" t="n">
        <v>1</v>
      </c>
      <c r="G75" s="54" t="n">
        <v>2</v>
      </c>
      <c r="H75" s="71" t="s">
        <v>51</v>
      </c>
      <c r="I75" s="72"/>
      <c r="J75" s="73" t="s">
        <v>13</v>
      </c>
      <c r="K75" s="1"/>
      <c r="L75" s="1" t="str">
        <f aca="false">IF(F75&lt;&gt;"",IF(F75&gt;G75,E75,IF(G75&gt;F75,H75,"Empate")),"")</f>
        <v>Eslováquia</v>
      </c>
      <c r="M75" s="1" t="str">
        <f aca="false">IF(F75&lt;&gt;"",IF(F75&lt;G75,E75,IF(G75&lt;F75,H75,"Empate")),"")</f>
        <v>Islândia</v>
      </c>
      <c r="N75" s="32" t="str">
        <f aca="false">FZ75</f>
        <v>Kosovo</v>
      </c>
      <c r="O75" s="33" t="n">
        <f aca="false">GA75</f>
        <v>10</v>
      </c>
      <c r="P75" s="33" t="n">
        <f aca="false">GB75</f>
        <v>2</v>
      </c>
      <c r="Q75" s="33" t="n">
        <f aca="false">GC75</f>
        <v>3</v>
      </c>
      <c r="R75" s="33" t="n">
        <f aca="false">GD75</f>
        <v>5</v>
      </c>
      <c r="S75" s="33" t="n">
        <f aca="false">GE75</f>
        <v>10</v>
      </c>
      <c r="T75" s="33" t="n">
        <f aca="false">GF75</f>
        <v>10</v>
      </c>
      <c r="U75" s="33" t="n">
        <f aca="false">GG75</f>
        <v>0</v>
      </c>
      <c r="V75" s="34" t="n">
        <f aca="false">GH75</f>
        <v>11</v>
      </c>
      <c r="W75" s="1"/>
      <c r="X75" s="1"/>
      <c r="Y75" s="35" t="s">
        <v>88</v>
      </c>
      <c r="Z75" s="36" t="n">
        <f aca="false">COUNT(F30,G53,F63,G87,F119,G143,F153,G176,G210,F236)</f>
        <v>10</v>
      </c>
      <c r="AA75" s="35" t="n">
        <f aca="false">COUNTIF($L$8:$L$237,$Y75)</f>
        <v>0</v>
      </c>
      <c r="AB75" s="35" t="n">
        <f aca="false">COUNTIF($M$8:$M$237,$Y75)</f>
        <v>8</v>
      </c>
      <c r="AC75" s="6" t="n">
        <f aca="false">Z75-AA75-AB75</f>
        <v>2</v>
      </c>
      <c r="AD75" s="36" t="n">
        <f aca="false">SUM(F30,G53,F63,G87,F119,G143,F153,G176,G210,F236)</f>
        <v>3</v>
      </c>
      <c r="AE75" s="36" t="n">
        <f aca="false">SUM(G30,F53,G63,F87,G119,F143,G153,F176,F210,G236)</f>
        <v>20</v>
      </c>
      <c r="AF75" s="6" t="n">
        <f aca="false">AD75-AE75</f>
        <v>-17</v>
      </c>
      <c r="AG75" s="6" t="n">
        <f aca="false">AA75*3+AC75</f>
        <v>2</v>
      </c>
      <c r="AH75" s="37" t="str">
        <f aca="false">Y75</f>
        <v>Andorra</v>
      </c>
      <c r="AI75" s="37" t="n">
        <f aca="false">AG75</f>
        <v>2</v>
      </c>
      <c r="AJ75" s="46" t="str">
        <f aca="false">AH75</f>
        <v>Andorra</v>
      </c>
      <c r="AK75" s="40" t="n">
        <f aca="false">VLOOKUP(AJ75,$Y$71:$AG$76,9,FALSE())</f>
        <v>2</v>
      </c>
      <c r="AL75" s="46" t="str">
        <f aca="false">AJ75</f>
        <v>Andorra</v>
      </c>
      <c r="AM75" s="40" t="n">
        <f aca="false">VLOOKUP(AL75,$Y$71:$AG$76,9,FALSE())</f>
        <v>2</v>
      </c>
      <c r="AN75" s="46" t="str">
        <f aca="false">AL75</f>
        <v>Andorra</v>
      </c>
      <c r="AO75" s="40" t="n">
        <f aca="false">VLOOKUP(AN75,$Y$71:$AG$76,9,FALSE())</f>
        <v>2</v>
      </c>
      <c r="AP75" s="45" t="str">
        <f aca="false">IF(AO75&lt;=AO71,AN75,AN71)</f>
        <v>Andorra</v>
      </c>
      <c r="AQ75" s="40" t="n">
        <f aca="false">VLOOKUP(AP75,$Y$71:$AG$76,9,FALSE())</f>
        <v>2</v>
      </c>
      <c r="AR75" s="46" t="str">
        <f aca="false">AP75</f>
        <v>Andorra</v>
      </c>
      <c r="AS75" s="40" t="n">
        <f aca="false">VLOOKUP(AR75,$Y$71:$AG$76,9,FALSE())</f>
        <v>2</v>
      </c>
      <c r="AT75" s="46" t="str">
        <f aca="false">AR75</f>
        <v>Andorra</v>
      </c>
      <c r="AU75" s="40" t="n">
        <f aca="false">VLOOKUP(AT75,$Y$71:$AG$76,9,FALSE())</f>
        <v>2</v>
      </c>
      <c r="AV75" s="46" t="str">
        <f aca="false">AT75</f>
        <v>Andorra</v>
      </c>
      <c r="AW75" s="40" t="n">
        <f aca="false">VLOOKUP(AV75,$Y$71:$AG$76,9,FALSE())</f>
        <v>2</v>
      </c>
      <c r="AX75" s="45" t="str">
        <f aca="false">IF(AW75&lt;=AW72,AV75,AV72)</f>
        <v>Andorra</v>
      </c>
      <c r="AY75" s="40" t="n">
        <f aca="false">VLOOKUP(AX75,$Y$71:$AG$76,9,FALSE())</f>
        <v>2</v>
      </c>
      <c r="AZ75" s="46" t="str">
        <f aca="false">AX75</f>
        <v>Andorra</v>
      </c>
      <c r="BA75" s="40" t="n">
        <f aca="false">VLOOKUP(AZ75,$Y$71:$AG$76,9,FALSE())</f>
        <v>2</v>
      </c>
      <c r="BB75" s="46" t="str">
        <f aca="false">AZ75</f>
        <v>Andorra</v>
      </c>
      <c r="BC75" s="40" t="n">
        <f aca="false">VLOOKUP(BB75,$Y$71:$AG$76,9,FALSE())</f>
        <v>2</v>
      </c>
      <c r="BD75" s="45" t="str">
        <f aca="false">IF(BC75&lt;=BC73,BB75,BB73)</f>
        <v>Andorra</v>
      </c>
      <c r="BE75" s="40" t="n">
        <f aca="false">VLOOKUP(BD75,$Y$71:$AG$76,9,FALSE())</f>
        <v>2</v>
      </c>
      <c r="BF75" s="46" t="str">
        <f aca="false">BD75</f>
        <v>Andorra</v>
      </c>
      <c r="BG75" s="40" t="n">
        <f aca="false">VLOOKUP(BF75,$Y$71:$AG$76,9,FALSE())</f>
        <v>2</v>
      </c>
      <c r="BH75" s="45" t="str">
        <f aca="false">IF(BG75&lt;=BG74,BF75,BF74)</f>
        <v>Andorra</v>
      </c>
      <c r="BI75" s="40" t="n">
        <f aca="false">VLOOKUP(BH75,$Y$71:$AG$76,9,FALSE())</f>
        <v>2</v>
      </c>
      <c r="BJ75" s="46" t="str">
        <f aca="false">BH75</f>
        <v>Andorra</v>
      </c>
      <c r="BK75" s="40" t="n">
        <f aca="false">VLOOKUP(BJ75,$Y$71:$AG$76,9,FALSE())</f>
        <v>2</v>
      </c>
      <c r="BL75" s="45" t="str">
        <f aca="false">IF(BK75&gt;=BK76,BJ75,BJ76)</f>
        <v>Kosovo</v>
      </c>
      <c r="BM75" s="40" t="n">
        <f aca="false">VLOOKUP(BL75,$Y$71:$AG$76,9,FALSE())</f>
        <v>11</v>
      </c>
      <c r="BN75" s="37" t="str">
        <f aca="false">BL75</f>
        <v>Kosovo</v>
      </c>
      <c r="BO75" s="37" t="n">
        <f aca="false">BM75</f>
        <v>11</v>
      </c>
      <c r="BP75" s="37" t="n">
        <f aca="false">VLOOKUP(BN75,$Y$71:$AG$76,8,FALSE())</f>
        <v>0</v>
      </c>
      <c r="BQ75" s="16" t="str">
        <f aca="false">BN75</f>
        <v>Kosovo</v>
      </c>
      <c r="BR75" s="16" t="n">
        <f aca="false">VLOOKUP(BQ75,$Y$71:$AG$76,9,FALSE())</f>
        <v>11</v>
      </c>
      <c r="BS75" s="42" t="n">
        <f aca="false">VLOOKUP(BQ75,$Y$71:$AG$76,8,FALSE())</f>
        <v>0</v>
      </c>
      <c r="BT75" s="16" t="str">
        <f aca="false">BQ75</f>
        <v>Kosovo</v>
      </c>
      <c r="BU75" s="16" t="n">
        <f aca="false">VLOOKUP(BT75,$Y$71:$AG$76,9,FALSE())</f>
        <v>11</v>
      </c>
      <c r="BV75" s="42" t="n">
        <f aca="false">VLOOKUP(BT75,$Y$71:$AG$76,8,FALSE())</f>
        <v>0</v>
      </c>
      <c r="BW75" s="16" t="str">
        <f aca="false">BT75</f>
        <v>Kosovo</v>
      </c>
      <c r="BX75" s="16" t="n">
        <f aca="false">VLOOKUP(BW75,$Y$71:$AG$76,9,FALSE())</f>
        <v>11</v>
      </c>
      <c r="BY75" s="42" t="n">
        <f aca="false">VLOOKUP(BW75,$Y$71:$AG$76,8,FALSE())</f>
        <v>0</v>
      </c>
      <c r="BZ75" s="47" t="str">
        <f aca="false">IF(AND(BX75=BX71,BY71&lt;BY75),BW71,BW75)</f>
        <v>Kosovo</v>
      </c>
      <c r="CA75" s="16" t="n">
        <f aca="false">VLOOKUP(BZ75,$Y$71:$AG$76,9,FALSE())</f>
        <v>11</v>
      </c>
      <c r="CB75" s="42" t="n">
        <f aca="false">VLOOKUP(BZ75,$Y$71:$AG$76,8,FALSE())</f>
        <v>0</v>
      </c>
      <c r="CC75" s="16" t="str">
        <f aca="false">BZ75</f>
        <v>Kosovo</v>
      </c>
      <c r="CD75" s="16" t="n">
        <f aca="false">VLOOKUP(CC75,$Y$71:$AG$76,9,FALSE())</f>
        <v>11</v>
      </c>
      <c r="CE75" s="42" t="n">
        <f aca="false">VLOOKUP(CC75,$Y$71:$AG$76,8,FALSE())</f>
        <v>0</v>
      </c>
      <c r="CF75" s="16" t="str">
        <f aca="false">CC75</f>
        <v>Kosovo</v>
      </c>
      <c r="CG75" s="16" t="n">
        <f aca="false">VLOOKUP(CF75,$Y$71:$AG$76,9,FALSE())</f>
        <v>11</v>
      </c>
      <c r="CH75" s="42" t="n">
        <f aca="false">VLOOKUP(CF75,$Y$71:$AG$76,8,FALSE())</f>
        <v>0</v>
      </c>
      <c r="CI75" s="16" t="str">
        <f aca="false">CF75</f>
        <v>Kosovo</v>
      </c>
      <c r="CJ75" s="16" t="n">
        <f aca="false">VLOOKUP(CI75,$Y$71:$AG$76,9,FALSE())</f>
        <v>11</v>
      </c>
      <c r="CK75" s="42" t="n">
        <f aca="false">VLOOKUP(CI75,$Y$71:$AG$76,8,FALSE())</f>
        <v>0</v>
      </c>
      <c r="CL75" s="47" t="str">
        <f aca="false">IF(AND(CJ75=CJ72,CK72&lt;CK75),CI72,CI75)</f>
        <v>Kosovo</v>
      </c>
      <c r="CM75" s="16" t="n">
        <f aca="false">VLOOKUP(CL75,$Y$71:$AG$76,9,FALSE())</f>
        <v>11</v>
      </c>
      <c r="CN75" s="42" t="n">
        <f aca="false">VLOOKUP(CL75,$Y$71:$AG$76,8,FALSE())</f>
        <v>0</v>
      </c>
      <c r="CO75" s="16" t="str">
        <f aca="false">CL75</f>
        <v>Kosovo</v>
      </c>
      <c r="CP75" s="16" t="n">
        <f aca="false">VLOOKUP(CO75,$Y$71:$AG$76,9,FALSE())</f>
        <v>11</v>
      </c>
      <c r="CQ75" s="42" t="n">
        <f aca="false">VLOOKUP(CO75,$Y$71:$AG$76,8,FALSE())</f>
        <v>0</v>
      </c>
      <c r="CR75" s="16" t="str">
        <f aca="false">CO75</f>
        <v>Kosovo</v>
      </c>
      <c r="CS75" s="16" t="n">
        <f aca="false">VLOOKUP(CR75,$Y$71:$AG$76,9,FALSE())</f>
        <v>11</v>
      </c>
      <c r="CT75" s="42" t="n">
        <f aca="false">VLOOKUP(CR75,$Y$71:$AG$76,8,FALSE())</f>
        <v>0</v>
      </c>
      <c r="CU75" s="47" t="str">
        <f aca="false">IF(AND(CS75=CS73,CT73&lt;CT75),CR73,CR75)</f>
        <v>Kosovo</v>
      </c>
      <c r="CV75" s="16" t="n">
        <f aca="false">VLOOKUP(CU75,$Y$71:$AG$76,9,FALSE())</f>
        <v>11</v>
      </c>
      <c r="CW75" s="42" t="n">
        <f aca="false">VLOOKUP(CU75,$Y$71:$AG$76,8,FALSE())</f>
        <v>0</v>
      </c>
      <c r="CX75" s="16" t="str">
        <f aca="false">CU75</f>
        <v>Kosovo</v>
      </c>
      <c r="CY75" s="16" t="n">
        <f aca="false">VLOOKUP(CX75,$Y$71:$AG$76,9,FALSE())</f>
        <v>11</v>
      </c>
      <c r="CZ75" s="42" t="n">
        <f aca="false">VLOOKUP(CX75,$Y$71:$AG$76,8,FALSE())</f>
        <v>0</v>
      </c>
      <c r="DA75" s="47" t="str">
        <f aca="false">IF(AND(CY75=CY74,CZ74&lt;CZ75),CX74,CX75)</f>
        <v>Kosovo</v>
      </c>
      <c r="DB75" s="16" t="n">
        <f aca="false">VLOOKUP(DA75,$Y$71:$AG$76,9,FALSE())</f>
        <v>11</v>
      </c>
      <c r="DC75" s="42" t="n">
        <f aca="false">VLOOKUP(DA75,$Y$71:$AG$76,8,FALSE())</f>
        <v>0</v>
      </c>
      <c r="DD75" s="16" t="str">
        <f aca="false">DA75</f>
        <v>Kosovo</v>
      </c>
      <c r="DE75" s="16" t="n">
        <f aca="false">VLOOKUP(DD75,$Y$71:$AG$76,9,FALSE())</f>
        <v>11</v>
      </c>
      <c r="DF75" s="42" t="n">
        <f aca="false">VLOOKUP(DD75,$Y$71:$AG$76,8,FALSE())</f>
        <v>0</v>
      </c>
      <c r="DG75" s="41" t="str">
        <f aca="false">IF(AND(DE75=DE76,DF76&gt;DF75),DD76,DD75)</f>
        <v>Kosovo</v>
      </c>
      <c r="DH75" s="16" t="n">
        <f aca="false">VLOOKUP(DG75,$Y$71:$AG$76,9,FALSE())</f>
        <v>11</v>
      </c>
      <c r="DI75" s="42" t="n">
        <f aca="false">VLOOKUP(DG75,$Y$71:$AG$76,8,FALSE())</f>
        <v>0</v>
      </c>
      <c r="DJ75" s="37" t="str">
        <f aca="false">DG75</f>
        <v>Kosovo</v>
      </c>
      <c r="DK75" s="37" t="n">
        <f aca="false">DH75</f>
        <v>11</v>
      </c>
      <c r="DL75" s="37" t="n">
        <f aca="false">DI75</f>
        <v>0</v>
      </c>
      <c r="DM75" s="37" t="n">
        <f aca="false">VLOOKUP(DJ75,$Y$71:$AG$76,6,FALSE())</f>
        <v>10</v>
      </c>
      <c r="DN75" s="17" t="str">
        <f aca="false">DJ75</f>
        <v>Kosovo</v>
      </c>
      <c r="DO75" s="17" t="n">
        <f aca="false">VLOOKUP(DN75,$Y$71:$AG$76,9,FALSE())</f>
        <v>11</v>
      </c>
      <c r="DP75" s="17" t="n">
        <f aca="false">VLOOKUP(DN75,$Y$71:$AG$76,8,FALSE())</f>
        <v>0</v>
      </c>
      <c r="DQ75" s="17" t="n">
        <f aca="false">VLOOKUP(DN75,$Y$71:$AG$76,6,FALSE())</f>
        <v>10</v>
      </c>
      <c r="DR75" s="17" t="str">
        <f aca="false">DN75</f>
        <v>Kosovo</v>
      </c>
      <c r="DS75" s="17" t="n">
        <f aca="false">VLOOKUP(DR75,$Y$71:$AG$76,9,FALSE())</f>
        <v>11</v>
      </c>
      <c r="DT75" s="17" t="n">
        <f aca="false">VLOOKUP(DR75,$Y$71:$AG$76,8,FALSE())</f>
        <v>0</v>
      </c>
      <c r="DU75" s="17" t="n">
        <f aca="false">VLOOKUP(DR75,$Y$71:$AG$76,6,FALSE())</f>
        <v>10</v>
      </c>
      <c r="DV75" s="17" t="str">
        <f aca="false">DR75</f>
        <v>Kosovo</v>
      </c>
      <c r="DW75" s="17" t="n">
        <f aca="false">VLOOKUP(DV75,$Y$71:$AG$76,9,FALSE())</f>
        <v>11</v>
      </c>
      <c r="DX75" s="17" t="n">
        <f aca="false">VLOOKUP(DV75,$Y$71:$AG$76,8,FALSE())</f>
        <v>0</v>
      </c>
      <c r="DY75" s="17" t="n">
        <f aca="false">VLOOKUP(DV75,$Y$71:$AG$76,6,FALSE())</f>
        <v>10</v>
      </c>
      <c r="DZ75" s="43" t="str">
        <f aca="false">IF(AND(DW71=DW75,DX71=DX75,DY75&gt;DY71),DV71,DV75)</f>
        <v>Kosovo</v>
      </c>
      <c r="EA75" s="17" t="n">
        <f aca="false">VLOOKUP(DZ75,$Y$71:$AG$76,9,FALSE())</f>
        <v>11</v>
      </c>
      <c r="EB75" s="17" t="n">
        <f aca="false">VLOOKUP(DZ75,$Y$71:$AG$76,8,FALSE())</f>
        <v>0</v>
      </c>
      <c r="EC75" s="17" t="n">
        <f aca="false">VLOOKUP(DZ75,$Y$71:$AG$76,6,FALSE())</f>
        <v>10</v>
      </c>
      <c r="ED75" s="17" t="str">
        <f aca="false">DZ75</f>
        <v>Kosovo</v>
      </c>
      <c r="EE75" s="17" t="n">
        <f aca="false">VLOOKUP(ED75,$Y$71:$AG$76,9,FALSE())</f>
        <v>11</v>
      </c>
      <c r="EF75" s="17" t="n">
        <f aca="false">VLOOKUP(ED75,$Y$71:$AG$76,8,FALSE())</f>
        <v>0</v>
      </c>
      <c r="EG75" s="17" t="n">
        <f aca="false">VLOOKUP(ED75,$Y$71:$AG$76,6,FALSE())</f>
        <v>10</v>
      </c>
      <c r="EH75" s="17" t="str">
        <f aca="false">ED75</f>
        <v>Kosovo</v>
      </c>
      <c r="EI75" s="17" t="n">
        <f aca="false">VLOOKUP(EH75,$Y$71:$AG$76,9,FALSE())</f>
        <v>11</v>
      </c>
      <c r="EJ75" s="17" t="n">
        <f aca="false">VLOOKUP(EH75,$Y$71:$AG$76,8,FALSE())</f>
        <v>0</v>
      </c>
      <c r="EK75" s="17" t="n">
        <f aca="false">VLOOKUP(EH75,$Y$71:$AG$76,6,FALSE())</f>
        <v>10</v>
      </c>
      <c r="EL75" s="17" t="str">
        <f aca="false">EH75</f>
        <v>Kosovo</v>
      </c>
      <c r="EM75" s="17" t="n">
        <f aca="false">VLOOKUP(EL75,$Y$71:$AG$76,9,FALSE())</f>
        <v>11</v>
      </c>
      <c r="EN75" s="17" t="n">
        <f aca="false">VLOOKUP(EL75,$Y$71:$AG$76,8,FALSE())</f>
        <v>0</v>
      </c>
      <c r="EO75" s="17" t="n">
        <f aca="false">VLOOKUP(EL75,$Y$71:$AG$76,6,FALSE())</f>
        <v>10</v>
      </c>
      <c r="EP75" s="43" t="str">
        <f aca="false">IF(AND(EM72=EM75,EN72=EN75,EO75&gt;EO72),EL72,EL75)</f>
        <v>Kosovo</v>
      </c>
      <c r="EQ75" s="17" t="n">
        <f aca="false">VLOOKUP(EP75,$Y$71:$AG$76,9,FALSE())</f>
        <v>11</v>
      </c>
      <c r="ER75" s="17" t="n">
        <f aca="false">VLOOKUP(EP75,$Y$71:$AG$76,8,FALSE())</f>
        <v>0</v>
      </c>
      <c r="ES75" s="17" t="n">
        <f aca="false">VLOOKUP(EP75,$Y$71:$AG$76,6,FALSE())</f>
        <v>10</v>
      </c>
      <c r="ET75" s="17" t="str">
        <f aca="false">EP75</f>
        <v>Kosovo</v>
      </c>
      <c r="EU75" s="17" t="n">
        <f aca="false">VLOOKUP(ET75,$Y$71:$AG$76,9,FALSE())</f>
        <v>11</v>
      </c>
      <c r="EV75" s="17" t="n">
        <f aca="false">VLOOKUP(ET75,$Y$71:$AG$76,8,FALSE())</f>
        <v>0</v>
      </c>
      <c r="EW75" s="17" t="n">
        <f aca="false">VLOOKUP(ET75,$Y$71:$AG$76,6,FALSE())</f>
        <v>10</v>
      </c>
      <c r="EX75" s="17" t="str">
        <f aca="false">ET75</f>
        <v>Kosovo</v>
      </c>
      <c r="EY75" s="17" t="n">
        <f aca="false">VLOOKUP(EX75,$Y$71:$AG$76,9,FALSE())</f>
        <v>11</v>
      </c>
      <c r="EZ75" s="17" t="n">
        <f aca="false">VLOOKUP(EX75,$Y$71:$AG$76,8,FALSE())</f>
        <v>0</v>
      </c>
      <c r="FA75" s="17" t="n">
        <f aca="false">VLOOKUP(EX75,$Y$71:$AG$76,6,FALSE())</f>
        <v>10</v>
      </c>
      <c r="FB75" s="43" t="str">
        <f aca="false">IF(AND(EY73=EY75,EZ73=EZ75,FA75&gt;FA73),EX73,EX75)</f>
        <v>Kosovo</v>
      </c>
      <c r="FC75" s="17" t="n">
        <f aca="false">VLOOKUP(FB75,$Y$71:$AG$76,9,FALSE())</f>
        <v>11</v>
      </c>
      <c r="FD75" s="17" t="n">
        <f aca="false">VLOOKUP(FB75,$Y$71:$AG$76,8,FALSE())</f>
        <v>0</v>
      </c>
      <c r="FE75" s="17" t="n">
        <f aca="false">VLOOKUP(FB75,$Y$71:$AG$76,6,FALSE())</f>
        <v>10</v>
      </c>
      <c r="FF75" s="17" t="str">
        <f aca="false">FB75</f>
        <v>Kosovo</v>
      </c>
      <c r="FG75" s="17" t="n">
        <f aca="false">VLOOKUP(FF75,$Y$71:$AG$76,9,FALSE())</f>
        <v>11</v>
      </c>
      <c r="FH75" s="17" t="n">
        <f aca="false">VLOOKUP(FF75,$Y$71:$AG$76,8,FALSE())</f>
        <v>0</v>
      </c>
      <c r="FI75" s="17" t="n">
        <f aca="false">VLOOKUP(FF75,$Y$71:$AG$76,6,FALSE())</f>
        <v>10</v>
      </c>
      <c r="FJ75" s="43" t="str">
        <f aca="false">IF(AND(FG74=FG75,FH74=FH75,FI75&gt;FI74),FF74,FF75)</f>
        <v>Kosovo</v>
      </c>
      <c r="FK75" s="17" t="n">
        <f aca="false">VLOOKUP(FJ75,$Y$71:$AG$76,9,FALSE())</f>
        <v>11</v>
      </c>
      <c r="FL75" s="17" t="n">
        <f aca="false">VLOOKUP(FJ75,$Y$71:$AG$76,8,FALSE())</f>
        <v>0</v>
      </c>
      <c r="FM75" s="17" t="n">
        <f aca="false">VLOOKUP(FJ75,$Y$71:$AG$76,6,FALSE())</f>
        <v>10</v>
      </c>
      <c r="FN75" s="17" t="str">
        <f aca="false">FJ75</f>
        <v>Kosovo</v>
      </c>
      <c r="FO75" s="17" t="n">
        <f aca="false">VLOOKUP(FN75,$Y$71:$AG$76,9,FALSE())</f>
        <v>11</v>
      </c>
      <c r="FP75" s="17" t="n">
        <f aca="false">VLOOKUP(FN75,$Y$71:$AG$76,8,FALSE())</f>
        <v>0</v>
      </c>
      <c r="FQ75" s="17" t="n">
        <f aca="false">VLOOKUP(FN75,$Y$71:$AG$76,6,FALSE())</f>
        <v>10</v>
      </c>
      <c r="FR75" s="43" t="str">
        <f aca="false">IF(AND(FO75=FO76,FP75=FP76,FQ76&gt;FQ75),FN76,FN75)</f>
        <v>Kosovo</v>
      </c>
      <c r="FS75" s="17" t="n">
        <f aca="false">VLOOKUP(FR75,$Y$71:$AG$76,9,FALSE())</f>
        <v>11</v>
      </c>
      <c r="FT75" s="17" t="n">
        <f aca="false">VLOOKUP(FR75,$Y$71:$AG$76,8,FALSE())</f>
        <v>0</v>
      </c>
      <c r="FU75" s="17" t="n">
        <f aca="false">VLOOKUP(FR75,$Y$71:$AG$76,6,FALSE())</f>
        <v>10</v>
      </c>
      <c r="FV75" s="37" t="str">
        <f aca="false">FR75</f>
        <v>Kosovo</v>
      </c>
      <c r="FW75" s="37" t="n">
        <f aca="false">FS75</f>
        <v>11</v>
      </c>
      <c r="FX75" s="37" t="n">
        <f aca="false">FT75</f>
        <v>0</v>
      </c>
      <c r="FY75" s="37" t="n">
        <f aca="false">FU75</f>
        <v>10</v>
      </c>
      <c r="FZ75" s="44" t="str">
        <f aca="false">FV75</f>
        <v>Kosovo</v>
      </c>
      <c r="GA75" s="44" t="n">
        <f aca="false">VLOOKUP(FZ75,$Y$71:$AG$76,2,FALSE())</f>
        <v>10</v>
      </c>
      <c r="GB75" s="44" t="n">
        <f aca="false">VLOOKUP(FZ75,$Y$71:$AG$76,3,FALSE())</f>
        <v>2</v>
      </c>
      <c r="GC75" s="44" t="n">
        <f aca="false">VLOOKUP(FZ75,$Y$71:$AG$76,4,FALSE())</f>
        <v>3</v>
      </c>
      <c r="GD75" s="44" t="n">
        <f aca="false">VLOOKUP(FZ75,$Y$71:$AG$76,5,FALSE())</f>
        <v>5</v>
      </c>
      <c r="GE75" s="44" t="n">
        <f aca="false">VLOOKUP(FZ75,$Y$71:$AG$76,6,FALSE())</f>
        <v>10</v>
      </c>
      <c r="GF75" s="44" t="n">
        <f aca="false">VLOOKUP(FZ75,$Y$71:$AG$76,7,FALSE())</f>
        <v>10</v>
      </c>
      <c r="GG75" s="44" t="n">
        <f aca="false">VLOOKUP(FZ75,$Y$71:$AG$76,8,FALSE())</f>
        <v>0</v>
      </c>
      <c r="GH75" s="44" t="n">
        <f aca="false">VLOOKUP(FZ75,$Y$71:$AG$76,9,FALSE())</f>
        <v>11</v>
      </c>
    </row>
    <row r="76" s="6" customFormat="true" ht="15" hidden="false" customHeight="true" outlineLevel="0" collapsed="false">
      <c r="A76" s="5"/>
      <c r="B76" s="74" t="n">
        <v>69</v>
      </c>
      <c r="C76" s="75" t="n">
        <v>45094</v>
      </c>
      <c r="D76" s="76"/>
      <c r="E76" s="77" t="s">
        <v>49</v>
      </c>
      <c r="F76" s="54" t="n">
        <v>3</v>
      </c>
      <c r="G76" s="54" t="n">
        <v>0</v>
      </c>
      <c r="H76" s="77" t="s">
        <v>54</v>
      </c>
      <c r="I76" s="78"/>
      <c r="J76" s="79" t="s">
        <v>13</v>
      </c>
      <c r="K76" s="1"/>
      <c r="L76" s="1" t="str">
        <f aca="false">IF(F76&lt;&gt;"",IF(F76&gt;G76,E76,IF(G76&gt;F76,H76,"Empate")),"")</f>
        <v>Portugal</v>
      </c>
      <c r="M76" s="1" t="str">
        <f aca="false">IF(F76&lt;&gt;"",IF(F76&lt;G76,E76,IF(G76&lt;F76,H76,"Empate")),"")</f>
        <v>Bósnia e Herzegovina</v>
      </c>
      <c r="N76" s="64" t="str">
        <f aca="false">FZ76</f>
        <v>Andorra</v>
      </c>
      <c r="O76" s="65" t="n">
        <f aca="false">GA76</f>
        <v>10</v>
      </c>
      <c r="P76" s="65" t="n">
        <f aca="false">GB76</f>
        <v>0</v>
      </c>
      <c r="Q76" s="65" t="n">
        <f aca="false">GC76</f>
        <v>8</v>
      </c>
      <c r="R76" s="65" t="n">
        <f aca="false">GD76</f>
        <v>2</v>
      </c>
      <c r="S76" s="65" t="n">
        <f aca="false">GE76</f>
        <v>3</v>
      </c>
      <c r="T76" s="65" t="n">
        <f aca="false">GF76</f>
        <v>20</v>
      </c>
      <c r="U76" s="65" t="n">
        <f aca="false">GG76</f>
        <v>-17</v>
      </c>
      <c r="V76" s="66" t="n">
        <f aca="false">GH76</f>
        <v>2</v>
      </c>
      <c r="W76" s="1"/>
      <c r="X76" s="1"/>
      <c r="Y76" s="35" t="s">
        <v>80</v>
      </c>
      <c r="Z76" s="36" t="n">
        <f aca="false">COUNT(F26,G52,F64,F88,G119,G144,F154,G171,F210,G237)</f>
        <v>10</v>
      </c>
      <c r="AA76" s="35" t="n">
        <f aca="false">COUNTIF($L$8:$L$237,$Y76)</f>
        <v>3</v>
      </c>
      <c r="AB76" s="35" t="n">
        <f aca="false">COUNTIF($M$8:$M$237,$Y76)</f>
        <v>4</v>
      </c>
      <c r="AC76" s="6" t="n">
        <f aca="false">Z76-AA76-AB76</f>
        <v>3</v>
      </c>
      <c r="AD76" s="36" t="n">
        <f aca="false">SUM(F26,G52,F64,F88,G119,G144,F154,G171,F210,G237)</f>
        <v>9</v>
      </c>
      <c r="AE76" s="36" t="n">
        <f aca="false">SUM(G26,F52,G64,G88,F119,F144,G154,F171,G210,F237)</f>
        <v>14</v>
      </c>
      <c r="AF76" s="6" t="n">
        <f aca="false">AD76-AE76</f>
        <v>-5</v>
      </c>
      <c r="AG76" s="6" t="n">
        <f aca="false">AA76*3+AC76</f>
        <v>12</v>
      </c>
      <c r="AH76" s="37" t="str">
        <f aca="false">Y76</f>
        <v>Bielorrússia</v>
      </c>
      <c r="AI76" s="37" t="n">
        <f aca="false">AG76</f>
        <v>12</v>
      </c>
      <c r="AJ76" s="46" t="str">
        <f aca="false">AH76</f>
        <v>Bielorrússia</v>
      </c>
      <c r="AK76" s="40" t="n">
        <f aca="false">VLOOKUP(AJ76,$Y$71:$AG$76,9,FALSE())</f>
        <v>12</v>
      </c>
      <c r="AL76" s="46" t="str">
        <f aca="false">AJ76</f>
        <v>Bielorrússia</v>
      </c>
      <c r="AM76" s="40" t="n">
        <f aca="false">VLOOKUP(AL76,$Y$71:$AG$76,9,FALSE())</f>
        <v>12</v>
      </c>
      <c r="AN76" s="46" t="str">
        <f aca="false">AL76</f>
        <v>Bielorrússia</v>
      </c>
      <c r="AO76" s="40" t="n">
        <f aca="false">VLOOKUP(AN76,$Y$71:$AG$76,9,FALSE())</f>
        <v>12</v>
      </c>
      <c r="AP76" s="46" t="str">
        <f aca="false">AN76</f>
        <v>Bielorrússia</v>
      </c>
      <c r="AQ76" s="40" t="n">
        <f aca="false">VLOOKUP(AP76,$Y$71:$AG$76,9,FALSE())</f>
        <v>12</v>
      </c>
      <c r="AR76" s="45" t="str">
        <f aca="false">IF(AQ76&lt;=AQ71,AP76,AP71)</f>
        <v>Bielorrússia</v>
      </c>
      <c r="AS76" s="40" t="n">
        <f aca="false">VLOOKUP(AR76,$Y$71:$AG$76,9,FALSE())</f>
        <v>12</v>
      </c>
      <c r="AT76" s="46" t="str">
        <f aca="false">AR76</f>
        <v>Bielorrússia</v>
      </c>
      <c r="AU76" s="40" t="n">
        <f aca="false">VLOOKUP(AT76,$Y$71:$AG$76,9,FALSE())</f>
        <v>12</v>
      </c>
      <c r="AV76" s="46" t="str">
        <f aca="false">AT76</f>
        <v>Bielorrússia</v>
      </c>
      <c r="AW76" s="40" t="n">
        <f aca="false">VLOOKUP(AV76,$Y$71:$AG$76,9,FALSE())</f>
        <v>12</v>
      </c>
      <c r="AX76" s="46" t="str">
        <f aca="false">AV76</f>
        <v>Bielorrússia</v>
      </c>
      <c r="AY76" s="40" t="n">
        <f aca="false">VLOOKUP(AX76,$Y$71:$AG$76,9,FALSE())</f>
        <v>12</v>
      </c>
      <c r="AZ76" s="45" t="str">
        <f aca="false">IF(AY76&lt;=AY72,AX76,AX72)</f>
        <v>Bielorrússia</v>
      </c>
      <c r="BA76" s="40" t="n">
        <f aca="false">VLOOKUP(AZ76,$Y$71:$AG$76,9,FALSE())</f>
        <v>12</v>
      </c>
      <c r="BB76" s="46" t="str">
        <f aca="false">AZ76</f>
        <v>Bielorrússia</v>
      </c>
      <c r="BC76" s="40" t="n">
        <f aca="false">VLOOKUP(BB76,$Y$71:$AG$76,9,FALSE())</f>
        <v>12</v>
      </c>
      <c r="BD76" s="46" t="str">
        <f aca="false">BB76</f>
        <v>Bielorrússia</v>
      </c>
      <c r="BE76" s="40" t="n">
        <f aca="false">VLOOKUP(BD76,$Y$71:$AG$76,9,FALSE())</f>
        <v>12</v>
      </c>
      <c r="BF76" s="45" t="str">
        <f aca="false">IF(BE76&lt;=BE73,BD76,BD73)</f>
        <v>Bielorrússia</v>
      </c>
      <c r="BG76" s="40" t="n">
        <f aca="false">VLOOKUP(BF76,$Y$71:$AG$76,9,FALSE())</f>
        <v>12</v>
      </c>
      <c r="BH76" s="46" t="str">
        <f aca="false">BF76</f>
        <v>Bielorrússia</v>
      </c>
      <c r="BI76" s="40" t="n">
        <f aca="false">VLOOKUP(BH76,$Y$71:$AG$76,9,FALSE())</f>
        <v>12</v>
      </c>
      <c r="BJ76" s="45" t="str">
        <f aca="false">IF(BI76&lt;=BI74,BH76,BH74)</f>
        <v>Kosovo</v>
      </c>
      <c r="BK76" s="40" t="n">
        <f aca="false">VLOOKUP(BJ76,$Y$71:$AG$76,9,FALSE())</f>
        <v>11</v>
      </c>
      <c r="BL76" s="45" t="str">
        <f aca="false">IF(BK76&lt;=BK75,BJ76,BJ75)</f>
        <v>Andorra</v>
      </c>
      <c r="BM76" s="40" t="n">
        <f aca="false">VLOOKUP(BL76,$Y$71:$AG$76,9,FALSE())</f>
        <v>2</v>
      </c>
      <c r="BN76" s="37" t="str">
        <f aca="false">BL76</f>
        <v>Andorra</v>
      </c>
      <c r="BO76" s="37" t="n">
        <f aca="false">BM76</f>
        <v>2</v>
      </c>
      <c r="BP76" s="37" t="n">
        <f aca="false">VLOOKUP(BN76,$Y$71:$AG$76,8,FALSE())</f>
        <v>-17</v>
      </c>
      <c r="BQ76" s="16" t="str">
        <f aca="false">BN76</f>
        <v>Andorra</v>
      </c>
      <c r="BR76" s="16" t="n">
        <f aca="false">VLOOKUP(BQ76,$Y$71:$AG$76,9,FALSE())</f>
        <v>2</v>
      </c>
      <c r="BS76" s="42" t="n">
        <f aca="false">VLOOKUP(BQ76,$Y$71:$AG$76,8,FALSE())</f>
        <v>-17</v>
      </c>
      <c r="BT76" s="16" t="str">
        <f aca="false">BQ76</f>
        <v>Andorra</v>
      </c>
      <c r="BU76" s="16" t="n">
        <f aca="false">VLOOKUP(BT76,$Y$71:$AG$76,9,FALSE())</f>
        <v>2</v>
      </c>
      <c r="BV76" s="42" t="n">
        <f aca="false">VLOOKUP(BT76,$Y$71:$AG$76,8,FALSE())</f>
        <v>-17</v>
      </c>
      <c r="BW76" s="16" t="str">
        <f aca="false">BT76</f>
        <v>Andorra</v>
      </c>
      <c r="BX76" s="16" t="n">
        <f aca="false">VLOOKUP(BW76,$Y$71:$AG$76,9,FALSE())</f>
        <v>2</v>
      </c>
      <c r="BY76" s="42" t="n">
        <f aca="false">VLOOKUP(BW76,$Y$71:$AG$76,8,FALSE())</f>
        <v>-17</v>
      </c>
      <c r="BZ76" s="16" t="str">
        <f aca="false">BW76</f>
        <v>Andorra</v>
      </c>
      <c r="CA76" s="16" t="n">
        <f aca="false">VLOOKUP(BZ76,$Y$71:$AG$76,9,FALSE())</f>
        <v>2</v>
      </c>
      <c r="CB76" s="42" t="n">
        <f aca="false">VLOOKUP(BZ76,$Y$71:$AG$76,8,FALSE())</f>
        <v>-17</v>
      </c>
      <c r="CC76" s="47" t="str">
        <f aca="false">IF(AND(CA76=CA71,CB71&lt;CB76),BZ71,BZ76)</f>
        <v>Andorra</v>
      </c>
      <c r="CD76" s="16" t="n">
        <f aca="false">VLOOKUP(CC76,$Y$71:$AG$76,9,FALSE())</f>
        <v>2</v>
      </c>
      <c r="CE76" s="42" t="n">
        <f aca="false">VLOOKUP(CC76,$Y$71:$AG$76,8,FALSE())</f>
        <v>-17</v>
      </c>
      <c r="CF76" s="16" t="str">
        <f aca="false">CC76</f>
        <v>Andorra</v>
      </c>
      <c r="CG76" s="16" t="n">
        <f aca="false">VLOOKUP(CF76,$Y$71:$AG$76,9,FALSE())</f>
        <v>2</v>
      </c>
      <c r="CH76" s="42" t="n">
        <f aca="false">VLOOKUP(CF76,$Y$71:$AG$76,8,FALSE())</f>
        <v>-17</v>
      </c>
      <c r="CI76" s="16" t="str">
        <f aca="false">CF76</f>
        <v>Andorra</v>
      </c>
      <c r="CJ76" s="16" t="n">
        <f aca="false">VLOOKUP(CI76,$Y$71:$AG$76,9,FALSE())</f>
        <v>2</v>
      </c>
      <c r="CK76" s="42" t="n">
        <f aca="false">VLOOKUP(CI76,$Y$71:$AG$76,8,FALSE())</f>
        <v>-17</v>
      </c>
      <c r="CL76" s="16" t="str">
        <f aca="false">CI76</f>
        <v>Andorra</v>
      </c>
      <c r="CM76" s="16" t="n">
        <f aca="false">VLOOKUP(CL76,$Y$71:$AG$76,9,FALSE())</f>
        <v>2</v>
      </c>
      <c r="CN76" s="42" t="n">
        <f aca="false">VLOOKUP(CL76,$Y$71:$AG$76,8,FALSE())</f>
        <v>-17</v>
      </c>
      <c r="CO76" s="47" t="str">
        <f aca="false">IF(AND(CM76=CM72,CN72&lt;CN76),CL72,CL76)</f>
        <v>Andorra</v>
      </c>
      <c r="CP76" s="16" t="n">
        <f aca="false">VLOOKUP(CO76,$Y$71:$AG$76,9,FALSE())</f>
        <v>2</v>
      </c>
      <c r="CQ76" s="42" t="n">
        <f aca="false">VLOOKUP(CO76,$Y$71:$AG$76,8,FALSE())</f>
        <v>-17</v>
      </c>
      <c r="CR76" s="16" t="str">
        <f aca="false">CO76</f>
        <v>Andorra</v>
      </c>
      <c r="CS76" s="16" t="n">
        <f aca="false">VLOOKUP(CR76,$Y$71:$AG$76,9,FALSE())</f>
        <v>2</v>
      </c>
      <c r="CT76" s="42" t="n">
        <f aca="false">VLOOKUP(CR76,$Y$71:$AG$76,8,FALSE())</f>
        <v>-17</v>
      </c>
      <c r="CU76" s="16" t="str">
        <f aca="false">CR76</f>
        <v>Andorra</v>
      </c>
      <c r="CV76" s="16" t="n">
        <f aca="false">VLOOKUP(CU76,$Y$71:$AG$76,9,FALSE())</f>
        <v>2</v>
      </c>
      <c r="CW76" s="42" t="n">
        <f aca="false">VLOOKUP(CU76,$Y$71:$AG$76,8,FALSE())</f>
        <v>-17</v>
      </c>
      <c r="CX76" s="47" t="str">
        <f aca="false">IF(AND(CV76=CV73,CW73&lt;CW76),CU73,CU76)</f>
        <v>Andorra</v>
      </c>
      <c r="CY76" s="16" t="n">
        <f aca="false">VLOOKUP(CX76,$Y$71:$AG$76,9,FALSE())</f>
        <v>2</v>
      </c>
      <c r="CZ76" s="42" t="n">
        <f aca="false">VLOOKUP(CX76,$Y$71:$AG$76,8,FALSE())</f>
        <v>-17</v>
      </c>
      <c r="DA76" s="16" t="str">
        <f aca="false">CX76</f>
        <v>Andorra</v>
      </c>
      <c r="DB76" s="16" t="n">
        <f aca="false">VLOOKUP(DA76,$Y$71:$AG$76,9,FALSE())</f>
        <v>2</v>
      </c>
      <c r="DC76" s="42" t="n">
        <f aca="false">VLOOKUP(DA76,$Y$71:$AG$76,8,FALSE())</f>
        <v>-17</v>
      </c>
      <c r="DD76" s="47" t="str">
        <f aca="false">IF(AND(DB76=DB74,DC74&lt;DC76),DA74,DA76)</f>
        <v>Andorra</v>
      </c>
      <c r="DE76" s="16" t="n">
        <f aca="false">VLOOKUP(DD76,$Y$71:$AG$76,9,FALSE())</f>
        <v>2</v>
      </c>
      <c r="DF76" s="42" t="n">
        <f aca="false">VLOOKUP(DD76,$Y$71:$AG$76,8,FALSE())</f>
        <v>-17</v>
      </c>
      <c r="DG76" s="47" t="str">
        <f aca="false">IF(AND(DE76=DE75,DF75&lt;DF76),DD75,DD76)</f>
        <v>Andorra</v>
      </c>
      <c r="DH76" s="16" t="n">
        <f aca="false">VLOOKUP(DG76,$Y$71:$AG$76,9,FALSE())</f>
        <v>2</v>
      </c>
      <c r="DI76" s="42" t="n">
        <f aca="false">VLOOKUP(DG76,$Y$71:$AG$76,8,FALSE())</f>
        <v>-17</v>
      </c>
      <c r="DJ76" s="37" t="str">
        <f aca="false">DG76</f>
        <v>Andorra</v>
      </c>
      <c r="DK76" s="37" t="n">
        <f aca="false">DH76</f>
        <v>2</v>
      </c>
      <c r="DL76" s="37" t="n">
        <f aca="false">DI76</f>
        <v>-17</v>
      </c>
      <c r="DM76" s="37" t="n">
        <f aca="false">VLOOKUP(DJ76,$Y$71:$AG$76,6,FALSE())</f>
        <v>3</v>
      </c>
      <c r="DN76" s="17" t="str">
        <f aca="false">DJ76</f>
        <v>Andorra</v>
      </c>
      <c r="DO76" s="17" t="n">
        <f aca="false">VLOOKUP(DN76,$Y$71:$AG$76,9,FALSE())</f>
        <v>2</v>
      </c>
      <c r="DP76" s="17" t="n">
        <f aca="false">VLOOKUP(DN76,$Y$71:$AG$76,8,FALSE())</f>
        <v>-17</v>
      </c>
      <c r="DQ76" s="17" t="n">
        <f aca="false">VLOOKUP(DN76,$Y$71:$AG$76,6,FALSE())</f>
        <v>3</v>
      </c>
      <c r="DR76" s="17" t="str">
        <f aca="false">DN76</f>
        <v>Andorra</v>
      </c>
      <c r="DS76" s="17" t="n">
        <f aca="false">VLOOKUP(DR76,$Y$71:$AG$76,9,FALSE())</f>
        <v>2</v>
      </c>
      <c r="DT76" s="17" t="n">
        <f aca="false">VLOOKUP(DR76,$Y$71:$AG$76,8,FALSE())</f>
        <v>-17</v>
      </c>
      <c r="DU76" s="17" t="n">
        <f aca="false">VLOOKUP(DR76,$Y$71:$AG$76,6,FALSE())</f>
        <v>3</v>
      </c>
      <c r="DV76" s="17" t="str">
        <f aca="false">DR76</f>
        <v>Andorra</v>
      </c>
      <c r="DW76" s="17" t="n">
        <f aca="false">VLOOKUP(DV76,$Y$71:$AG$76,9,FALSE())</f>
        <v>2</v>
      </c>
      <c r="DX76" s="17" t="n">
        <f aca="false">VLOOKUP(DV76,$Y$71:$AG$76,8,FALSE())</f>
        <v>-17</v>
      </c>
      <c r="DY76" s="17" t="n">
        <f aca="false">VLOOKUP(DV76,$Y$71:$AG$76,6,FALSE())</f>
        <v>3</v>
      </c>
      <c r="DZ76" s="17" t="str">
        <f aca="false">DV76</f>
        <v>Andorra</v>
      </c>
      <c r="EA76" s="17" t="n">
        <f aca="false">VLOOKUP(DZ76,$Y$71:$AG$76,9,FALSE())</f>
        <v>2</v>
      </c>
      <c r="EB76" s="17" t="n">
        <f aca="false">VLOOKUP(DZ76,$Y$71:$AG$76,8,FALSE())</f>
        <v>-17</v>
      </c>
      <c r="EC76" s="17" t="n">
        <f aca="false">VLOOKUP(DZ76,$Y$71:$AG$76,6,FALSE())</f>
        <v>3</v>
      </c>
      <c r="ED76" s="43" t="str">
        <f aca="false">IF(AND(EA71=EA76,EB71=EB76,EC76&gt;EC71),DZ71,DZ76)</f>
        <v>Andorra</v>
      </c>
      <c r="EE76" s="17" t="n">
        <f aca="false">VLOOKUP(ED76,$Y$71:$AG$76,9,FALSE())</f>
        <v>2</v>
      </c>
      <c r="EF76" s="17" t="n">
        <f aca="false">VLOOKUP(ED76,$Y$71:$AG$76,8,FALSE())</f>
        <v>-17</v>
      </c>
      <c r="EG76" s="17" t="n">
        <f aca="false">VLOOKUP(ED76,$Y$71:$AG$76,6,FALSE())</f>
        <v>3</v>
      </c>
      <c r="EH76" s="17" t="str">
        <f aca="false">ED76</f>
        <v>Andorra</v>
      </c>
      <c r="EI76" s="17" t="n">
        <f aca="false">VLOOKUP(EH76,$Y$71:$AG$76,9,FALSE())</f>
        <v>2</v>
      </c>
      <c r="EJ76" s="17" t="n">
        <f aca="false">VLOOKUP(EH76,$Y$71:$AG$76,8,FALSE())</f>
        <v>-17</v>
      </c>
      <c r="EK76" s="17" t="n">
        <f aca="false">VLOOKUP(EH76,$Y$71:$AG$76,6,FALSE())</f>
        <v>3</v>
      </c>
      <c r="EL76" s="17" t="str">
        <f aca="false">EH76</f>
        <v>Andorra</v>
      </c>
      <c r="EM76" s="17" t="n">
        <f aca="false">VLOOKUP(EL76,$Y$71:$AG$76,9,FALSE())</f>
        <v>2</v>
      </c>
      <c r="EN76" s="17" t="n">
        <f aca="false">VLOOKUP(EL76,$Y$71:$AG$76,8,FALSE())</f>
        <v>-17</v>
      </c>
      <c r="EO76" s="17" t="n">
        <f aca="false">VLOOKUP(EL76,$Y$71:$AG$76,6,FALSE())</f>
        <v>3</v>
      </c>
      <c r="EP76" s="17" t="str">
        <f aca="false">EL76</f>
        <v>Andorra</v>
      </c>
      <c r="EQ76" s="17" t="n">
        <f aca="false">VLOOKUP(EP76,$Y$71:$AG$76,9,FALSE())</f>
        <v>2</v>
      </c>
      <c r="ER76" s="17" t="n">
        <f aca="false">VLOOKUP(EP76,$Y$71:$AG$76,8,FALSE())</f>
        <v>-17</v>
      </c>
      <c r="ES76" s="17" t="n">
        <f aca="false">VLOOKUP(EP76,$Y$71:$AG$76,6,FALSE())</f>
        <v>3</v>
      </c>
      <c r="ET76" s="43" t="str">
        <f aca="false">IF(AND(EQ72=EQ76,ER72=ER76,ES76&gt;ES72),EP72,EP76)</f>
        <v>Andorra</v>
      </c>
      <c r="EU76" s="17" t="n">
        <f aca="false">VLOOKUP(ET76,$Y$71:$AG$76,9,FALSE())</f>
        <v>2</v>
      </c>
      <c r="EV76" s="17" t="n">
        <f aca="false">VLOOKUP(ET76,$Y$71:$AG$76,8,FALSE())</f>
        <v>-17</v>
      </c>
      <c r="EW76" s="17" t="n">
        <f aca="false">VLOOKUP(ET76,$Y$71:$AG$76,6,FALSE())</f>
        <v>3</v>
      </c>
      <c r="EX76" s="17" t="str">
        <f aca="false">ET76</f>
        <v>Andorra</v>
      </c>
      <c r="EY76" s="17" t="n">
        <f aca="false">VLOOKUP(EX76,$Y$71:$AG$76,9,FALSE())</f>
        <v>2</v>
      </c>
      <c r="EZ76" s="17" t="n">
        <f aca="false">VLOOKUP(EX76,$Y$71:$AG$76,8,FALSE())</f>
        <v>-17</v>
      </c>
      <c r="FA76" s="17" t="n">
        <f aca="false">VLOOKUP(EX76,$Y$71:$AG$76,6,FALSE())</f>
        <v>3</v>
      </c>
      <c r="FB76" s="17" t="str">
        <f aca="false">EX76</f>
        <v>Andorra</v>
      </c>
      <c r="FC76" s="17" t="n">
        <f aca="false">VLOOKUP(FB76,$Y$71:$AG$76,9,FALSE())</f>
        <v>2</v>
      </c>
      <c r="FD76" s="17" t="n">
        <f aca="false">VLOOKUP(FB76,$Y$71:$AG$76,8,FALSE())</f>
        <v>-17</v>
      </c>
      <c r="FE76" s="17" t="n">
        <f aca="false">VLOOKUP(FB76,$Y$71:$AG$76,6,FALSE())</f>
        <v>3</v>
      </c>
      <c r="FF76" s="43" t="str">
        <f aca="false">IF(AND(FC73=FC76,FD73=FD76,FE76&gt;FE73),FB73,FB76)</f>
        <v>Andorra</v>
      </c>
      <c r="FG76" s="17" t="n">
        <f aca="false">VLOOKUP(FF76,$Y$71:$AG$76,9,FALSE())</f>
        <v>2</v>
      </c>
      <c r="FH76" s="17" t="n">
        <f aca="false">VLOOKUP(FF76,$Y$71:$AG$76,8,FALSE())</f>
        <v>-17</v>
      </c>
      <c r="FI76" s="17" t="n">
        <f aca="false">VLOOKUP(FF76,$Y$71:$AG$76,6,FALSE())</f>
        <v>3</v>
      </c>
      <c r="FJ76" s="17" t="str">
        <f aca="false">FF76</f>
        <v>Andorra</v>
      </c>
      <c r="FK76" s="17" t="n">
        <f aca="false">VLOOKUP(FJ76,$Y$71:$AG$76,9,FALSE())</f>
        <v>2</v>
      </c>
      <c r="FL76" s="17" t="n">
        <f aca="false">VLOOKUP(FJ76,$Y$71:$AG$76,8,FALSE())</f>
        <v>-17</v>
      </c>
      <c r="FM76" s="17" t="n">
        <f aca="false">VLOOKUP(FJ76,$Y$71:$AG$76,6,FALSE())</f>
        <v>3</v>
      </c>
      <c r="FN76" s="43" t="str">
        <f aca="false">IF(AND(FK74=FK76,FL74=FL76,FM76&gt;FM74),FJ74,FJ76)</f>
        <v>Andorra</v>
      </c>
      <c r="FO76" s="17" t="n">
        <f aca="false">VLOOKUP(FN76,$Y$71:$AG$76,9,FALSE())</f>
        <v>2</v>
      </c>
      <c r="FP76" s="17" t="n">
        <f aca="false">VLOOKUP(FN76,$Y$71:$AG$76,8,FALSE())</f>
        <v>-17</v>
      </c>
      <c r="FQ76" s="17" t="n">
        <f aca="false">VLOOKUP(FN76,$Y$71:$AG$76,6,FALSE())</f>
        <v>3</v>
      </c>
      <c r="FR76" s="43" t="str">
        <f aca="false">IF(AND(FO75=FO76,FP75=FP76,FQ76&gt;FQ75),FN75,FN76)</f>
        <v>Andorra</v>
      </c>
      <c r="FS76" s="17" t="n">
        <f aca="false">VLOOKUP(FR76,$Y$71:$AG$76,9,FALSE())</f>
        <v>2</v>
      </c>
      <c r="FT76" s="17" t="n">
        <f aca="false">VLOOKUP(FR76,$Y$71:$AG$76,8,FALSE())</f>
        <v>-17</v>
      </c>
      <c r="FU76" s="17" t="n">
        <f aca="false">VLOOKUP(FR76,$Y$71:$AG$76,6,FALSE())</f>
        <v>3</v>
      </c>
      <c r="FV76" s="37" t="str">
        <f aca="false">FR76</f>
        <v>Andorra</v>
      </c>
      <c r="FW76" s="37" t="n">
        <f aca="false">FS76</f>
        <v>2</v>
      </c>
      <c r="FX76" s="37" t="n">
        <f aca="false">FT76</f>
        <v>-17</v>
      </c>
      <c r="FY76" s="37" t="n">
        <f aca="false">FU76</f>
        <v>3</v>
      </c>
      <c r="FZ76" s="44" t="str">
        <f aca="false">FV76</f>
        <v>Andorra</v>
      </c>
      <c r="GA76" s="44" t="n">
        <f aca="false">VLOOKUP(FZ76,$Y$71:$AG$76,2,FALSE())</f>
        <v>10</v>
      </c>
      <c r="GB76" s="44" t="n">
        <f aca="false">VLOOKUP(FZ76,$Y$71:$AG$76,3,FALSE())</f>
        <v>0</v>
      </c>
      <c r="GC76" s="44" t="n">
        <f aca="false">VLOOKUP(FZ76,$Y$71:$AG$76,4,FALSE())</f>
        <v>8</v>
      </c>
      <c r="GD76" s="44" t="n">
        <f aca="false">VLOOKUP(FZ76,$Y$71:$AG$76,5,FALSE())</f>
        <v>2</v>
      </c>
      <c r="GE76" s="44" t="n">
        <f aca="false">VLOOKUP(FZ76,$Y$71:$AG$76,6,FALSE())</f>
        <v>3</v>
      </c>
      <c r="GF76" s="44" t="n">
        <f aca="false">VLOOKUP(FZ76,$Y$71:$AG$76,7,FALSE())</f>
        <v>20</v>
      </c>
      <c r="GG76" s="44" t="n">
        <f aca="false">VLOOKUP(FZ76,$Y$71:$AG$76,8,FALSE())</f>
        <v>-17</v>
      </c>
      <c r="GH76" s="44" t="n">
        <f aca="false">VLOOKUP(FZ76,$Y$71:$AG$76,9,FALSE())</f>
        <v>2</v>
      </c>
    </row>
    <row r="77" s="6" customFormat="true" ht="15" hidden="false" customHeight="true" outlineLevel="0" collapsed="false">
      <c r="A77" s="5"/>
      <c r="B77" s="80" t="n">
        <v>70</v>
      </c>
      <c r="C77" s="81" t="n">
        <v>45096</v>
      </c>
      <c r="D77" s="82"/>
      <c r="E77" s="83" t="s">
        <v>77</v>
      </c>
      <c r="F77" s="54" t="n">
        <v>1</v>
      </c>
      <c r="G77" s="54" t="n">
        <v>0</v>
      </c>
      <c r="H77" s="83" t="s">
        <v>42</v>
      </c>
      <c r="I77" s="84"/>
      <c r="J77" s="85" t="s">
        <v>39</v>
      </c>
      <c r="K77" s="1"/>
      <c r="L77" s="1" t="str">
        <f aca="false">IF(F77&lt;&gt;"",IF(F77&gt;G77,E77,IF(G77&gt;F77,H77,"Empate")),"")</f>
        <v>Ucrânia</v>
      </c>
      <c r="M77" s="1" t="str">
        <f aca="false">IF(F77&lt;&gt;"",IF(F77&lt;G77,E77,IF(G77&lt;F77,H77,"Empate")),"")</f>
        <v>Malta</v>
      </c>
      <c r="N77" s="4"/>
      <c r="O77" s="2"/>
      <c r="P77" s="2"/>
      <c r="Q77" s="2"/>
      <c r="R77" s="2"/>
      <c r="S77" s="2"/>
      <c r="T77" s="2"/>
      <c r="U77" s="2"/>
      <c r="V77" s="2"/>
      <c r="W77" s="1"/>
      <c r="X77" s="1"/>
    </row>
    <row r="78" s="6" customFormat="true" ht="15" hidden="false" customHeight="true" outlineLevel="0" collapsed="false">
      <c r="A78" s="5"/>
      <c r="B78" s="80" t="n">
        <v>71</v>
      </c>
      <c r="C78" s="81" t="n">
        <v>45096</v>
      </c>
      <c r="D78" s="82"/>
      <c r="E78" s="83" t="s">
        <v>78</v>
      </c>
      <c r="F78" s="54" t="n">
        <v>2</v>
      </c>
      <c r="G78" s="54" t="n">
        <v>1</v>
      </c>
      <c r="H78" s="83" t="s">
        <v>90</v>
      </c>
      <c r="I78" s="84"/>
      <c r="J78" s="85" t="s">
        <v>15</v>
      </c>
      <c r="K78" s="1"/>
      <c r="L78" s="1" t="str">
        <f aca="false">IF(F78&lt;&gt;"",IF(F78&gt;G78,E78,IF(G78&gt;F78,H78,"Empate")),"")</f>
        <v>Arménia</v>
      </c>
      <c r="M78" s="1" t="str">
        <f aca="false">IF(F78&lt;&gt;"",IF(F78&lt;G78,E78,IF(G78&lt;F78,H78,"Empate")),"")</f>
        <v>Letónia</v>
      </c>
      <c r="N78" s="21" t="s">
        <v>100</v>
      </c>
      <c r="O78" s="22"/>
      <c r="P78" s="22"/>
      <c r="Q78" s="22"/>
      <c r="R78" s="22"/>
      <c r="S78" s="22"/>
      <c r="T78" s="22"/>
      <c r="U78" s="22"/>
      <c r="V78" s="23"/>
      <c r="W78" s="1"/>
      <c r="X78" s="1"/>
      <c r="Y78" s="6" t="s">
        <v>100</v>
      </c>
    </row>
    <row r="79" s="6" customFormat="true" ht="15" hidden="false" customHeight="true" outlineLevel="0" collapsed="false">
      <c r="A79" s="5"/>
      <c r="B79" s="86" t="n">
        <v>72</v>
      </c>
      <c r="C79" s="87" t="n">
        <v>45096</v>
      </c>
      <c r="D79" s="88"/>
      <c r="E79" s="89" t="s">
        <v>45</v>
      </c>
      <c r="F79" s="54" t="n">
        <v>6</v>
      </c>
      <c r="G79" s="54" t="n">
        <v>0</v>
      </c>
      <c r="H79" s="89" t="s">
        <v>46</v>
      </c>
      <c r="I79" s="90"/>
      <c r="J79" s="91" t="s">
        <v>35</v>
      </c>
      <c r="K79" s="1"/>
      <c r="L79" s="1" t="str">
        <f aca="false">IF(F79&lt;&gt;"",IF(F79&gt;G79,E79,IF(G79&gt;F79,H79,"Empate")),"")</f>
        <v>Finlândia</v>
      </c>
      <c r="M79" s="1" t="str">
        <f aca="false">IF(F79&lt;&gt;"",IF(F79&lt;G79,E79,IF(G79&lt;F79,H79,"Empate")),"")</f>
        <v>São Marino</v>
      </c>
      <c r="N79" s="25"/>
      <c r="O79" s="26" t="s">
        <v>13</v>
      </c>
      <c r="P79" s="26" t="s">
        <v>14</v>
      </c>
      <c r="Q79" s="26" t="s">
        <v>15</v>
      </c>
      <c r="R79" s="26" t="s">
        <v>16</v>
      </c>
      <c r="S79" s="26" t="s">
        <v>17</v>
      </c>
      <c r="T79" s="26" t="s">
        <v>18</v>
      </c>
      <c r="U79" s="26" t="s">
        <v>19</v>
      </c>
      <c r="V79" s="27" t="s">
        <v>20</v>
      </c>
      <c r="W79" s="1"/>
      <c r="X79" s="1"/>
      <c r="Z79" s="16" t="s">
        <v>21</v>
      </c>
      <c r="AA79" s="6" t="s">
        <v>14</v>
      </c>
      <c r="AB79" s="6" t="s">
        <v>15</v>
      </c>
      <c r="AC79" s="6" t="s">
        <v>16</v>
      </c>
      <c r="AD79" s="16" t="s">
        <v>17</v>
      </c>
      <c r="AE79" s="16" t="s">
        <v>18</v>
      </c>
      <c r="AF79" s="16" t="s">
        <v>19</v>
      </c>
      <c r="AG79" s="17" t="s">
        <v>20</v>
      </c>
    </row>
    <row r="80" s="6" customFormat="true" ht="15" hidden="false" customHeight="true" outlineLevel="0" collapsed="false">
      <c r="A80" s="5"/>
      <c r="B80" s="86" t="n">
        <v>73</v>
      </c>
      <c r="C80" s="87" t="n">
        <v>45096</v>
      </c>
      <c r="D80" s="88"/>
      <c r="E80" s="89" t="s">
        <v>53</v>
      </c>
      <c r="F80" s="54" t="n">
        <v>1</v>
      </c>
      <c r="G80" s="54" t="n">
        <v>0</v>
      </c>
      <c r="H80" s="89" t="s">
        <v>56</v>
      </c>
      <c r="I80" s="90"/>
      <c r="J80" s="91" t="s">
        <v>62</v>
      </c>
      <c r="K80" s="1"/>
      <c r="L80" s="1" t="str">
        <f aca="false">IF(F80&lt;&gt;"",IF(F80&gt;G80,E80,IF(G80&gt;F80,H80,"Empate")),"")</f>
        <v>França</v>
      </c>
      <c r="M80" s="1" t="str">
        <f aca="false">IF(F80&lt;&gt;"",IF(F80&lt;G80,E80,IF(G80&lt;F80,H80,"Empate")),"")</f>
        <v>Grécia</v>
      </c>
      <c r="N80" s="32" t="str">
        <f aca="false">FZ80</f>
        <v>Portugal</v>
      </c>
      <c r="O80" s="33" t="n">
        <f aca="false">GA80</f>
        <v>10</v>
      </c>
      <c r="P80" s="33" t="n">
        <f aca="false">GB80</f>
        <v>10</v>
      </c>
      <c r="Q80" s="33" t="n">
        <f aca="false">GC80</f>
        <v>0</v>
      </c>
      <c r="R80" s="33" t="n">
        <f aca="false">GD80</f>
        <v>0</v>
      </c>
      <c r="S80" s="33" t="n">
        <f aca="false">GE80</f>
        <v>36</v>
      </c>
      <c r="T80" s="33" t="n">
        <f aca="false">GF80</f>
        <v>2</v>
      </c>
      <c r="U80" s="33" t="n">
        <f aca="false">GG80</f>
        <v>34</v>
      </c>
      <c r="V80" s="34" t="n">
        <f aca="false">GH80</f>
        <v>30</v>
      </c>
      <c r="W80" s="1"/>
      <c r="X80" s="1"/>
      <c r="Y80" s="35" t="s">
        <v>49</v>
      </c>
      <c r="Z80" s="36" t="n">
        <f aca="false">COUNT(F13,G38,F76,G97,G113,F135,F160,G183,G200,F221)</f>
        <v>10</v>
      </c>
      <c r="AA80" s="35" t="n">
        <f aca="false">COUNTIF($L$8:$L$237,$Y80)</f>
        <v>10</v>
      </c>
      <c r="AB80" s="35" t="n">
        <f aca="false">COUNTIF($M$8:$M$237,$Y80)</f>
        <v>0</v>
      </c>
      <c r="AC80" s="6" t="n">
        <f aca="false">Z80-AA80-AB80</f>
        <v>0</v>
      </c>
      <c r="AD80" s="36" t="n">
        <f aca="false">SUM(F13,G38,F76,G97,G113,F135,F160,G183,G200,F221)</f>
        <v>36</v>
      </c>
      <c r="AE80" s="36" t="n">
        <f aca="false">SUM(G13,F38,G76,F97,F113,G135,G160,F183,F200,G221)</f>
        <v>2</v>
      </c>
      <c r="AF80" s="6" t="n">
        <f aca="false">AD80-AE80</f>
        <v>34</v>
      </c>
      <c r="AG80" s="6" t="n">
        <f aca="false">AA80*3+AC80</f>
        <v>30</v>
      </c>
      <c r="AH80" s="37" t="str">
        <f aca="false">Y80</f>
        <v>Portugal</v>
      </c>
      <c r="AI80" s="38" t="n">
        <f aca="false">AG80</f>
        <v>30</v>
      </c>
      <c r="AJ80" s="39" t="str">
        <f aca="false">IF(AI80&gt;=AI81,AH80,AH81)</f>
        <v>Portugal</v>
      </c>
      <c r="AK80" s="40" t="n">
        <f aca="false">VLOOKUP(AJ80,$Y$80:$AG$85,9,FALSE())</f>
        <v>30</v>
      </c>
      <c r="AL80" s="39" t="str">
        <f aca="false">IF(AK80&gt;=AK82,AJ80,AJ82)</f>
        <v>Portugal</v>
      </c>
      <c r="AM80" s="40" t="n">
        <f aca="false">VLOOKUP(AL80,$Y$80:$AG$85,9,FALSE())</f>
        <v>30</v>
      </c>
      <c r="AN80" s="39" t="str">
        <f aca="false">IF(AM80&gt;=AM83,AL80,AL83)</f>
        <v>Portugal</v>
      </c>
      <c r="AO80" s="40" t="n">
        <f aca="false">VLOOKUP(AN80,$Y$80:$AG$85,9,FALSE())</f>
        <v>30</v>
      </c>
      <c r="AP80" s="39" t="str">
        <f aca="false">IF(AO80&gt;=AO84,AN80,AN84)</f>
        <v>Portugal</v>
      </c>
      <c r="AQ80" s="40" t="n">
        <f aca="false">VLOOKUP(AP80,$Y$80:$AG$85,9,FALSE())</f>
        <v>30</v>
      </c>
      <c r="AR80" s="39" t="str">
        <f aca="false">IF(AQ80&gt;=AQ85,AP80,AP85)</f>
        <v>Portugal</v>
      </c>
      <c r="AS80" s="40" t="n">
        <f aca="false">VLOOKUP(AR80,$Y$80:$AG$85,9,FALSE())</f>
        <v>30</v>
      </c>
      <c r="AT80" s="40"/>
      <c r="AU80" s="40"/>
      <c r="AV80" s="40"/>
      <c r="AW80" s="40"/>
      <c r="AX80" s="40"/>
      <c r="AY80" s="40"/>
      <c r="AZ80" s="40"/>
      <c r="BA80" s="40"/>
      <c r="BB80" s="40"/>
      <c r="BC80" s="40"/>
      <c r="BD80" s="40"/>
      <c r="BE80" s="40"/>
      <c r="BF80" s="40"/>
      <c r="BG80" s="40"/>
      <c r="BH80" s="40"/>
      <c r="BI80" s="40"/>
      <c r="BJ80" s="40"/>
      <c r="BK80" s="40"/>
      <c r="BL80" s="40"/>
      <c r="BM80" s="40"/>
      <c r="BN80" s="38" t="str">
        <f aca="false">AR80</f>
        <v>Portugal</v>
      </c>
      <c r="BO80" s="38" t="n">
        <f aca="false">AS80</f>
        <v>30</v>
      </c>
      <c r="BP80" s="37" t="n">
        <f aca="false">VLOOKUP(BN80,$Y$80:$AG$85,8,FALSE())</f>
        <v>34</v>
      </c>
      <c r="BQ80" s="41" t="str">
        <f aca="false">IF(AND(BO80=BO81,BP81&gt;BP80),BN81,BN80)</f>
        <v>Portugal</v>
      </c>
      <c r="BR80" s="16" t="n">
        <f aca="false">VLOOKUP(BQ80,$Y$80:$AG$85,9,FALSE())</f>
        <v>30</v>
      </c>
      <c r="BS80" s="42" t="n">
        <f aca="false">VLOOKUP(BQ80,$Y$80:$AG$85,8,FALSE())</f>
        <v>34</v>
      </c>
      <c r="BT80" s="41" t="str">
        <f aca="false">IF(AND(BR80=BR82,BS82&gt;BS80),BQ82,BQ80)</f>
        <v>Portugal</v>
      </c>
      <c r="BU80" s="16" t="n">
        <f aca="false">VLOOKUP(BT80,$Y$80:$AG$85,9,FALSE())</f>
        <v>30</v>
      </c>
      <c r="BV80" s="42" t="n">
        <f aca="false">VLOOKUP(BT80,$Y$80:$AG$85,8,FALSE())</f>
        <v>34</v>
      </c>
      <c r="BW80" s="41" t="str">
        <f aca="false">IF(AND(BU80=BU83,BV83&gt;BV80),BT83,BT80)</f>
        <v>Portugal</v>
      </c>
      <c r="BX80" s="16" t="n">
        <f aca="false">VLOOKUP(BW80,$Y$80:$AG$85,9,FALSE())</f>
        <v>30</v>
      </c>
      <c r="BY80" s="42" t="n">
        <f aca="false">VLOOKUP(BW80,$Y$80:$AG$85,8,FALSE())</f>
        <v>34</v>
      </c>
      <c r="BZ80" s="41" t="str">
        <f aca="false">IF(AND(BX80=BX84,BY84&gt;BY80),BW84,BW80)</f>
        <v>Portugal</v>
      </c>
      <c r="CA80" s="16" t="n">
        <f aca="false">VLOOKUP(BZ80,$Y$80:$AG$85,9,FALSE())</f>
        <v>30</v>
      </c>
      <c r="CB80" s="42" t="n">
        <f aca="false">VLOOKUP(BZ80,$Y$80:$AG$85,8,FALSE())</f>
        <v>34</v>
      </c>
      <c r="CC80" s="41" t="str">
        <f aca="false">IF(AND(CA80=CA85,CB85&gt;CB80),BZ85,BZ80)</f>
        <v>Portugal</v>
      </c>
      <c r="CD80" s="16" t="n">
        <f aca="false">VLOOKUP(CC80,$Y$80:$AG$85,9,FALSE())</f>
        <v>30</v>
      </c>
      <c r="CE80" s="42" t="n">
        <f aca="false">VLOOKUP(CC80,$Y$80:$AG$85,8,FALSE())</f>
        <v>34</v>
      </c>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38" t="str">
        <f aca="false">CC80</f>
        <v>Portugal</v>
      </c>
      <c r="DK80" s="38" t="n">
        <f aca="false">CD80</f>
        <v>30</v>
      </c>
      <c r="DL80" s="37" t="n">
        <f aca="false">CE80</f>
        <v>34</v>
      </c>
      <c r="DM80" s="37" t="n">
        <f aca="false">VLOOKUP(DJ80,$Y$80:$AG$85,6,FALSE())</f>
        <v>36</v>
      </c>
      <c r="DN80" s="43" t="str">
        <f aca="false">IF(AND(DK80=DK81,DL80=DL81,DM81&gt;DM80),DJ81,DJ80)</f>
        <v>Portugal</v>
      </c>
      <c r="DO80" s="17" t="n">
        <f aca="false">VLOOKUP(DN80,$Y$80:$AG$85,9,FALSE())</f>
        <v>30</v>
      </c>
      <c r="DP80" s="17" t="n">
        <f aca="false">VLOOKUP(DN80,$Y$80:$AG$85,8,FALSE())</f>
        <v>34</v>
      </c>
      <c r="DQ80" s="17" t="n">
        <f aca="false">VLOOKUP(DN80,$Y$80:$AG$85,6,FALSE())</f>
        <v>36</v>
      </c>
      <c r="DR80" s="43" t="str">
        <f aca="false">IF(AND(DO80=DO82,DP80=DP82,DQ82&gt;DQ80),DN82,DN80)</f>
        <v>Portugal</v>
      </c>
      <c r="DS80" s="17" t="n">
        <f aca="false">VLOOKUP(DR80,$Y$80:$AG$85,9,FALSE())</f>
        <v>30</v>
      </c>
      <c r="DT80" s="17" t="n">
        <f aca="false">VLOOKUP(DR80,$Y$80:$AG$85,8,FALSE())</f>
        <v>34</v>
      </c>
      <c r="DU80" s="17" t="n">
        <f aca="false">VLOOKUP(DR80,$Y$80:$AG$85,6,FALSE())</f>
        <v>36</v>
      </c>
      <c r="DV80" s="43" t="str">
        <f aca="false">IF(AND(DS80=DS83,DT80=DT83,DU83&gt;DU80),DR83,DR80)</f>
        <v>Portugal</v>
      </c>
      <c r="DW80" s="17" t="n">
        <f aca="false">VLOOKUP(DV80,$Y$80:$AG$85,9,FALSE())</f>
        <v>30</v>
      </c>
      <c r="DX80" s="17" t="n">
        <f aca="false">VLOOKUP(DV80,$Y$80:$AG$85,8,FALSE())</f>
        <v>34</v>
      </c>
      <c r="DY80" s="17" t="n">
        <f aca="false">VLOOKUP(DV80,$Y$80:$AG$85,6,FALSE())</f>
        <v>36</v>
      </c>
      <c r="DZ80" s="43" t="str">
        <f aca="false">IF(AND(DW80=DW84,DX80=DX84,DY84&gt;DY80),DV84,DV80)</f>
        <v>Portugal</v>
      </c>
      <c r="EA80" s="17" t="n">
        <f aca="false">VLOOKUP(DZ80,$Y$80:$AG$85,9,FALSE())</f>
        <v>30</v>
      </c>
      <c r="EB80" s="17" t="n">
        <f aca="false">VLOOKUP(DZ80,$Y$80:$AG$85,8,FALSE())</f>
        <v>34</v>
      </c>
      <c r="EC80" s="17" t="n">
        <f aca="false">VLOOKUP(DZ80,$Y$80:$AG$85,6,FALSE())</f>
        <v>36</v>
      </c>
      <c r="ED80" s="43" t="str">
        <f aca="false">IF(AND(EA80=EA85,EB80=EB85,EC85&gt;EC80),DZ85,DZ80)</f>
        <v>Portugal</v>
      </c>
      <c r="EE80" s="17" t="n">
        <f aca="false">VLOOKUP(ED80,$Y$80:$AG$85,9,FALSE())</f>
        <v>30</v>
      </c>
      <c r="EF80" s="17" t="n">
        <f aca="false">VLOOKUP(ED80,$Y$80:$AG$85,8,FALSE())</f>
        <v>34</v>
      </c>
      <c r="EG80" s="17" t="n">
        <f aca="false">VLOOKUP(ED80,$Y$80:$AG$85,6,FALSE())</f>
        <v>36</v>
      </c>
      <c r="EH80" s="17"/>
      <c r="EI80" s="17"/>
      <c r="EJ80" s="17"/>
      <c r="EK80" s="17"/>
      <c r="EL80" s="17"/>
      <c r="EM80" s="17"/>
      <c r="EN80" s="17"/>
      <c r="EO80" s="17"/>
      <c r="EP80" s="17"/>
      <c r="EQ80" s="17"/>
      <c r="ER80" s="17"/>
      <c r="ES80" s="17"/>
      <c r="ET80" s="17"/>
      <c r="EU80" s="17"/>
      <c r="EV80" s="17"/>
      <c r="EW80" s="17"/>
      <c r="EX80" s="17"/>
      <c r="EY80" s="17"/>
      <c r="EZ80" s="17"/>
      <c r="FA80" s="17"/>
      <c r="FB80" s="17"/>
      <c r="FC80" s="17"/>
      <c r="FD80" s="17"/>
      <c r="FE80" s="17"/>
      <c r="FF80" s="17"/>
      <c r="FG80" s="17"/>
      <c r="FH80" s="17"/>
      <c r="FI80" s="17"/>
      <c r="FJ80" s="17"/>
      <c r="FK80" s="17"/>
      <c r="FL80" s="17"/>
      <c r="FM80" s="17"/>
      <c r="FN80" s="17"/>
      <c r="FO80" s="17"/>
      <c r="FP80" s="17"/>
      <c r="FQ80" s="17"/>
      <c r="FR80" s="17"/>
      <c r="FS80" s="17"/>
      <c r="FT80" s="17"/>
      <c r="FU80" s="17"/>
      <c r="FV80" s="37" t="str">
        <f aca="false">ED80</f>
        <v>Portugal</v>
      </c>
      <c r="FW80" s="37" t="n">
        <f aca="false">EE80</f>
        <v>30</v>
      </c>
      <c r="FX80" s="37" t="n">
        <f aca="false">EF80</f>
        <v>34</v>
      </c>
      <c r="FY80" s="37" t="n">
        <f aca="false">EG80</f>
        <v>36</v>
      </c>
      <c r="FZ80" s="44" t="str">
        <f aca="false">FV80</f>
        <v>Portugal</v>
      </c>
      <c r="GA80" s="44" t="n">
        <f aca="false">VLOOKUP(FZ80,$Y$80:$AG$85,2,FALSE())</f>
        <v>10</v>
      </c>
      <c r="GB80" s="44" t="n">
        <f aca="false">VLOOKUP(FZ80,$Y$80:$AG$85,3,FALSE())</f>
        <v>10</v>
      </c>
      <c r="GC80" s="44" t="n">
        <f aca="false">VLOOKUP(FZ80,$Y$80:$AG$85,4,FALSE())</f>
        <v>0</v>
      </c>
      <c r="GD80" s="44" t="n">
        <f aca="false">VLOOKUP(FZ80,$Y$80:$AG$85,5,FALSE())</f>
        <v>0</v>
      </c>
      <c r="GE80" s="44" t="n">
        <f aca="false">VLOOKUP(FZ80,$Y$80:$AG$85,6,FALSE())</f>
        <v>36</v>
      </c>
      <c r="GF80" s="44" t="n">
        <f aca="false">VLOOKUP(FZ80,$Y$80:$AG$85,7,FALSE())</f>
        <v>2</v>
      </c>
      <c r="GG80" s="44" t="n">
        <f aca="false">VLOOKUP(FZ80,$Y$80:$AG$85,8,FALSE())</f>
        <v>34</v>
      </c>
      <c r="GH80" s="44" t="n">
        <f aca="false">VLOOKUP(FZ80,$Y$80:$AG$85,9,FALSE())</f>
        <v>30</v>
      </c>
    </row>
    <row r="81" s="6" customFormat="true" ht="15" hidden="false" customHeight="true" outlineLevel="0" collapsed="false">
      <c r="A81" s="5"/>
      <c r="B81" s="80" t="n">
        <v>74</v>
      </c>
      <c r="C81" s="81" t="n">
        <v>45096</v>
      </c>
      <c r="D81" s="82"/>
      <c r="E81" s="83" t="s">
        <v>60</v>
      </c>
      <c r="F81" s="54" t="n">
        <v>3</v>
      </c>
      <c r="G81" s="54" t="n">
        <v>0</v>
      </c>
      <c r="H81" s="83" t="s">
        <v>63</v>
      </c>
      <c r="I81" s="84"/>
      <c r="J81" s="85" t="s">
        <v>62</v>
      </c>
      <c r="K81" s="1"/>
      <c r="L81" s="1" t="str">
        <f aca="false">IF(F81&lt;&gt;"",IF(F81&gt;G81,E81,IF(G81&gt;F81,H81,"Empate")),"")</f>
        <v>Irlanda</v>
      </c>
      <c r="M81" s="1" t="str">
        <f aca="false">IF(F81&lt;&gt;"",IF(F81&lt;G81,E81,IF(G81&lt;F81,H81,"Empate")),"")</f>
        <v>Gibraltar</v>
      </c>
      <c r="N81" s="32" t="str">
        <f aca="false">FZ81</f>
        <v>Eslováquia</v>
      </c>
      <c r="O81" s="33" t="n">
        <f aca="false">GA81</f>
        <v>10</v>
      </c>
      <c r="P81" s="33" t="n">
        <f aca="false">GB81</f>
        <v>7</v>
      </c>
      <c r="Q81" s="33" t="n">
        <f aca="false">GC81</f>
        <v>2</v>
      </c>
      <c r="R81" s="33" t="n">
        <f aca="false">GD81</f>
        <v>1</v>
      </c>
      <c r="S81" s="33" t="n">
        <f aca="false">GE81</f>
        <v>17</v>
      </c>
      <c r="T81" s="33" t="n">
        <f aca="false">GF81</f>
        <v>8</v>
      </c>
      <c r="U81" s="33" t="n">
        <f aca="false">GG81</f>
        <v>9</v>
      </c>
      <c r="V81" s="34" t="n">
        <f aca="false">GH81</f>
        <v>22</v>
      </c>
      <c r="W81" s="1"/>
      <c r="X81" s="1"/>
      <c r="Y81" s="35" t="s">
        <v>54</v>
      </c>
      <c r="Z81" s="36" t="n">
        <f aca="false">COUNT(F15,G37,G76,F98,F114,G134,G161,F183,G199,F222)</f>
        <v>10</v>
      </c>
      <c r="AA81" s="35" t="n">
        <f aca="false">COUNTIF($L$8:$L$237,$Y81)</f>
        <v>3</v>
      </c>
      <c r="AB81" s="35" t="n">
        <f aca="false">COUNTIF($M$8:$M$237,$Y81)</f>
        <v>7</v>
      </c>
      <c r="AC81" s="6" t="n">
        <f aca="false">Z81-AA81-AB81</f>
        <v>0</v>
      </c>
      <c r="AD81" s="36" t="n">
        <f aca="false">SUM(F15,G37,G76,F98,F114,G134,G161,F183,G199,F222)</f>
        <v>9</v>
      </c>
      <c r="AE81" s="36" t="n">
        <f aca="false">SUM(G15,F37,F76,G98,G114,F134,F161,G183,F199,G222)</f>
        <v>20</v>
      </c>
      <c r="AF81" s="6" t="n">
        <f aca="false">AD81-AE81</f>
        <v>-11</v>
      </c>
      <c r="AG81" s="6" t="n">
        <f aca="false">AA81*3+AC81</f>
        <v>9</v>
      </c>
      <c r="AH81" s="37" t="str">
        <f aca="false">Y81</f>
        <v>Bósnia e Herzegovina</v>
      </c>
      <c r="AI81" s="37" t="n">
        <f aca="false">AG81</f>
        <v>9</v>
      </c>
      <c r="AJ81" s="45" t="str">
        <f aca="false">IF(AI81&lt;=AI80,AH81,AH80)</f>
        <v>Bósnia e Herzegovina</v>
      </c>
      <c r="AK81" s="40" t="n">
        <f aca="false">VLOOKUP(AJ81,$Y$80:$AG$85,9,FALSE())</f>
        <v>9</v>
      </c>
      <c r="AL81" s="46" t="str">
        <f aca="false">AJ81</f>
        <v>Bósnia e Herzegovina</v>
      </c>
      <c r="AM81" s="40" t="n">
        <f aca="false">VLOOKUP(AL81,$Y$80:$AG$85,9,FALSE())</f>
        <v>9</v>
      </c>
      <c r="AN81" s="46" t="str">
        <f aca="false">AL81</f>
        <v>Bósnia e Herzegovina</v>
      </c>
      <c r="AO81" s="40" t="n">
        <f aca="false">VLOOKUP(AN81,$Y$80:$AG$85,9,FALSE())</f>
        <v>9</v>
      </c>
      <c r="AP81" s="46" t="str">
        <f aca="false">AN81</f>
        <v>Bósnia e Herzegovina</v>
      </c>
      <c r="AQ81" s="40" t="n">
        <f aca="false">VLOOKUP(AP81,$Y$80:$AG$85,9,FALSE())</f>
        <v>9</v>
      </c>
      <c r="AR81" s="46" t="str">
        <f aca="false">AP81</f>
        <v>Bósnia e Herzegovina</v>
      </c>
      <c r="AS81" s="40" t="n">
        <f aca="false">VLOOKUP(AR81,$Y$80:$AG$85,9,FALSE())</f>
        <v>9</v>
      </c>
      <c r="AT81" s="45" t="str">
        <f aca="false">IF(AS81&gt;=AS82,AR81,AR82)</f>
        <v>Luxemburgo</v>
      </c>
      <c r="AU81" s="40" t="n">
        <f aca="false">VLOOKUP(AT81,$Y$80:$AG$85,9,FALSE())</f>
        <v>17</v>
      </c>
      <c r="AV81" s="45" t="str">
        <f aca="false">IF(AU81&gt;=AU83,AT81,AT83)</f>
        <v>Eslováquia</v>
      </c>
      <c r="AW81" s="40" t="n">
        <f aca="false">VLOOKUP(AV81,$Y$80:$AG$85,9,FALSE())</f>
        <v>22</v>
      </c>
      <c r="AX81" s="45" t="str">
        <f aca="false">IF(AW81&gt;=AW84,AV81,AV84)</f>
        <v>Eslováquia</v>
      </c>
      <c r="AY81" s="40" t="n">
        <f aca="false">VLOOKUP(AX81,$Y$80:$AG$85,9,FALSE())</f>
        <v>22</v>
      </c>
      <c r="AZ81" s="45" t="str">
        <f aca="false">IF(AY81&gt;=AY85,AX81,AX85)</f>
        <v>Eslováquia</v>
      </c>
      <c r="BA81" s="40" t="n">
        <f aca="false">VLOOKUP(AZ81,$Y$80:$AG$85,9,FALSE())</f>
        <v>22</v>
      </c>
      <c r="BB81" s="46"/>
      <c r="BC81" s="46"/>
      <c r="BD81" s="46"/>
      <c r="BE81" s="46"/>
      <c r="BF81" s="46"/>
      <c r="BG81" s="46"/>
      <c r="BH81" s="46"/>
      <c r="BI81" s="46"/>
      <c r="BJ81" s="46"/>
      <c r="BK81" s="46"/>
      <c r="BL81" s="46"/>
      <c r="BM81" s="46"/>
      <c r="BN81" s="37" t="str">
        <f aca="false">AZ81</f>
        <v>Eslováquia</v>
      </c>
      <c r="BO81" s="37" t="n">
        <f aca="false">BA81</f>
        <v>22</v>
      </c>
      <c r="BP81" s="37" t="n">
        <f aca="false">VLOOKUP(BN81,$Y$80:$AG$85,8,FALSE())</f>
        <v>9</v>
      </c>
      <c r="BQ81" s="47" t="str">
        <f aca="false">IF(AND(BO81=BO80,BP80&lt;BP81),BN80,BN81)</f>
        <v>Eslováquia</v>
      </c>
      <c r="BR81" s="16" t="n">
        <f aca="false">VLOOKUP(BQ81,$Y$80:$AG$85,9,FALSE())</f>
        <v>22</v>
      </c>
      <c r="BS81" s="42" t="n">
        <f aca="false">VLOOKUP(BQ81,$Y$80:$AG$85,8,FALSE())</f>
        <v>9</v>
      </c>
      <c r="BT81" s="16" t="str">
        <f aca="false">BQ81</f>
        <v>Eslováquia</v>
      </c>
      <c r="BU81" s="16" t="n">
        <f aca="false">VLOOKUP(BT81,$Y$80:$AG$85,9,FALSE())</f>
        <v>22</v>
      </c>
      <c r="BV81" s="42" t="n">
        <f aca="false">VLOOKUP(BT81,$Y$80:$AG$85,8,FALSE())</f>
        <v>9</v>
      </c>
      <c r="BW81" s="16" t="str">
        <f aca="false">BT81</f>
        <v>Eslováquia</v>
      </c>
      <c r="BX81" s="16" t="n">
        <f aca="false">VLOOKUP(BW81,$Y$80:$AG$85,9,FALSE())</f>
        <v>22</v>
      </c>
      <c r="BY81" s="42" t="n">
        <f aca="false">VLOOKUP(BW81,$Y$80:$AG$85,8,FALSE())</f>
        <v>9</v>
      </c>
      <c r="BZ81" s="16" t="str">
        <f aca="false">BW81</f>
        <v>Eslováquia</v>
      </c>
      <c r="CA81" s="16" t="n">
        <f aca="false">VLOOKUP(BZ81,$Y$80:$AG$85,9,FALSE())</f>
        <v>22</v>
      </c>
      <c r="CB81" s="42" t="n">
        <f aca="false">VLOOKUP(BZ81,$Y$80:$AG$85,8,FALSE())</f>
        <v>9</v>
      </c>
      <c r="CC81" s="16" t="str">
        <f aca="false">BZ81</f>
        <v>Eslováquia</v>
      </c>
      <c r="CD81" s="16" t="n">
        <f aca="false">VLOOKUP(CC81,$Y$80:$AG$85,9,FALSE())</f>
        <v>22</v>
      </c>
      <c r="CE81" s="42" t="n">
        <f aca="false">VLOOKUP(CC81,$Y$80:$AG$85,8,FALSE())</f>
        <v>9</v>
      </c>
      <c r="CF81" s="41" t="str">
        <f aca="false">IF(AND(CD81=CD82,CE82&gt;CE81),CC82,CC81)</f>
        <v>Eslováquia</v>
      </c>
      <c r="CG81" s="16" t="n">
        <f aca="false">VLOOKUP(CF81,$Y$80:$AG$85,9,FALSE())</f>
        <v>22</v>
      </c>
      <c r="CH81" s="42" t="n">
        <f aca="false">VLOOKUP(CF81,$Y$80:$AG$85,8,FALSE())</f>
        <v>9</v>
      </c>
      <c r="CI81" s="41" t="str">
        <f aca="false">IF(AND(CG81=CG83,CH83&gt;CH81),CF83,CF81)</f>
        <v>Eslováquia</v>
      </c>
      <c r="CJ81" s="16" t="n">
        <f aca="false">VLOOKUP(CI81,$Y$80:$AG$85,9,FALSE())</f>
        <v>22</v>
      </c>
      <c r="CK81" s="42" t="n">
        <f aca="false">VLOOKUP(CI81,$Y$80:$AG$85,8,FALSE())</f>
        <v>9</v>
      </c>
      <c r="CL81" s="41" t="str">
        <f aca="false">IF(AND(CJ81=CJ84,CK84&gt;CK81),CI84,CI81)</f>
        <v>Eslováquia</v>
      </c>
      <c r="CM81" s="16" t="n">
        <f aca="false">VLOOKUP(CL81,$Y$80:$AG$85,9,FALSE())</f>
        <v>22</v>
      </c>
      <c r="CN81" s="42" t="n">
        <f aca="false">VLOOKUP(CL81,$Y$80:$AG$85,8,FALSE())</f>
        <v>9</v>
      </c>
      <c r="CO81" s="41" t="str">
        <f aca="false">IF(AND(CM81=CM85,CN85&gt;CN81),CL85,CL81)</f>
        <v>Eslováquia</v>
      </c>
      <c r="CP81" s="16" t="n">
        <f aca="false">VLOOKUP(CO81,$Y$80:$AG$85,9,FALSE())</f>
        <v>22</v>
      </c>
      <c r="CQ81" s="42" t="n">
        <f aca="false">VLOOKUP(CO81,$Y$80:$AG$85,8,FALSE())</f>
        <v>9</v>
      </c>
      <c r="CR81" s="16"/>
      <c r="CS81" s="16"/>
      <c r="CT81" s="16"/>
      <c r="CU81" s="16"/>
      <c r="CV81" s="16"/>
      <c r="CW81" s="16"/>
      <c r="CX81" s="16"/>
      <c r="CY81" s="16"/>
      <c r="CZ81" s="16"/>
      <c r="DA81" s="16"/>
      <c r="DB81" s="16"/>
      <c r="DC81" s="16"/>
      <c r="DD81" s="16"/>
      <c r="DE81" s="16"/>
      <c r="DF81" s="16"/>
      <c r="DG81" s="16"/>
      <c r="DH81" s="16"/>
      <c r="DI81" s="16"/>
      <c r="DJ81" s="37" t="str">
        <f aca="false">CO81</f>
        <v>Eslováquia</v>
      </c>
      <c r="DK81" s="37" t="n">
        <f aca="false">CP81</f>
        <v>22</v>
      </c>
      <c r="DL81" s="37" t="n">
        <f aca="false">CQ81</f>
        <v>9</v>
      </c>
      <c r="DM81" s="37" t="n">
        <f aca="false">VLOOKUP(DJ81,$Y$80:$AG$85,6,FALSE())</f>
        <v>17</v>
      </c>
      <c r="DN81" s="43" t="str">
        <f aca="false">IF(AND(DK80=DK81,DL80=DL81,DM81&gt;DM80),DJ80,DJ81)</f>
        <v>Eslováquia</v>
      </c>
      <c r="DO81" s="17" t="n">
        <f aca="false">VLOOKUP(DN81,$Y$80:$AG$85,9,FALSE())</f>
        <v>22</v>
      </c>
      <c r="DP81" s="17" t="n">
        <f aca="false">VLOOKUP(DN81,$Y$80:$AG$85,8,FALSE())</f>
        <v>9</v>
      </c>
      <c r="DQ81" s="17" t="n">
        <f aca="false">VLOOKUP(DN81,$Y$80:$AG$85,6,FALSE())</f>
        <v>17</v>
      </c>
      <c r="DR81" s="17" t="str">
        <f aca="false">DN81</f>
        <v>Eslováquia</v>
      </c>
      <c r="DS81" s="17" t="n">
        <f aca="false">VLOOKUP(DR81,$Y$80:$AG$85,9,FALSE())</f>
        <v>22</v>
      </c>
      <c r="DT81" s="17" t="n">
        <f aca="false">VLOOKUP(DR81,$Y$80:$AG$85,8,FALSE())</f>
        <v>9</v>
      </c>
      <c r="DU81" s="17" t="n">
        <f aca="false">VLOOKUP(DR81,$Y$80:$AG$85,6,FALSE())</f>
        <v>17</v>
      </c>
      <c r="DV81" s="17" t="str">
        <f aca="false">DR81</f>
        <v>Eslováquia</v>
      </c>
      <c r="DW81" s="17" t="n">
        <f aca="false">VLOOKUP(DV81,$Y$80:$AG$85,9,FALSE())</f>
        <v>22</v>
      </c>
      <c r="DX81" s="17" t="n">
        <f aca="false">VLOOKUP(DV81,$Y$80:$AG$85,8,FALSE())</f>
        <v>9</v>
      </c>
      <c r="DY81" s="17" t="n">
        <f aca="false">VLOOKUP(DV81,$Y$80:$AG$85,6,FALSE())</f>
        <v>17</v>
      </c>
      <c r="DZ81" s="17" t="str">
        <f aca="false">DV81</f>
        <v>Eslováquia</v>
      </c>
      <c r="EA81" s="17" t="n">
        <f aca="false">VLOOKUP(DZ81,$Y$80:$AG$85,9,FALSE())</f>
        <v>22</v>
      </c>
      <c r="EB81" s="17" t="n">
        <f aca="false">VLOOKUP(DZ81,$Y$80:$AG$85,8,FALSE())</f>
        <v>9</v>
      </c>
      <c r="EC81" s="17" t="n">
        <f aca="false">VLOOKUP(DZ81,$Y$80:$AG$85,6,FALSE())</f>
        <v>17</v>
      </c>
      <c r="ED81" s="17" t="str">
        <f aca="false">DZ81</f>
        <v>Eslováquia</v>
      </c>
      <c r="EE81" s="17" t="n">
        <f aca="false">VLOOKUP(ED81,$Y$80:$AG$85,9,FALSE())</f>
        <v>22</v>
      </c>
      <c r="EF81" s="17" t="n">
        <f aca="false">VLOOKUP(ED81,$Y$80:$AG$85,8,FALSE())</f>
        <v>9</v>
      </c>
      <c r="EG81" s="17" t="n">
        <f aca="false">VLOOKUP(ED81,$Y$80:$AG$85,6,FALSE())</f>
        <v>17</v>
      </c>
      <c r="EH81" s="43" t="str">
        <f aca="false">IF(AND(EE81=EE82,EF81=EF82,EG82&gt;EG81),ED82,ED81)</f>
        <v>Eslováquia</v>
      </c>
      <c r="EI81" s="17" t="n">
        <f aca="false">VLOOKUP(EH81,$Y$80:$AG$85,9,FALSE())</f>
        <v>22</v>
      </c>
      <c r="EJ81" s="17" t="n">
        <f aca="false">VLOOKUP(EH81,$Y$80:$AG$85,8,FALSE())</f>
        <v>9</v>
      </c>
      <c r="EK81" s="17" t="n">
        <f aca="false">VLOOKUP(EH81,$Y$80:$AG$85,6,FALSE())</f>
        <v>17</v>
      </c>
      <c r="EL81" s="43" t="str">
        <f aca="false">IF(AND(EI81=EI83,EJ81=EJ83,EK83&gt;EK81),EH83,EH81)</f>
        <v>Eslováquia</v>
      </c>
      <c r="EM81" s="17" t="n">
        <f aca="false">VLOOKUP(EL81,$Y$80:$AG$85,9,FALSE())</f>
        <v>22</v>
      </c>
      <c r="EN81" s="17" t="n">
        <f aca="false">VLOOKUP(EL81,$Y$80:$AG$85,8,FALSE())</f>
        <v>9</v>
      </c>
      <c r="EO81" s="17" t="n">
        <f aca="false">VLOOKUP(EL81,$Y$80:$AG$85,6,FALSE())</f>
        <v>17</v>
      </c>
      <c r="EP81" s="43" t="str">
        <f aca="false">IF(AND(EM81=EM84,EN81=EN84,EO84&gt;EO81),EL84,EL81)</f>
        <v>Eslováquia</v>
      </c>
      <c r="EQ81" s="17" t="n">
        <f aca="false">VLOOKUP(EP81,$Y$80:$AG$85,9,FALSE())</f>
        <v>22</v>
      </c>
      <c r="ER81" s="17" t="n">
        <f aca="false">VLOOKUP(EP81,$Y$80:$AG$85,8,FALSE())</f>
        <v>9</v>
      </c>
      <c r="ES81" s="17" t="n">
        <f aca="false">VLOOKUP(EP81,$Y$80:$AG$85,6,FALSE())</f>
        <v>17</v>
      </c>
      <c r="ET81" s="43" t="str">
        <f aca="false">IF(AND(EQ81=EQ85,ER81=ER85,ES85&gt;ES81),EP85,EP81)</f>
        <v>Eslováquia</v>
      </c>
      <c r="EU81" s="17" t="n">
        <f aca="false">VLOOKUP(ET81,$Y$80:$AG$85,9,FALSE())</f>
        <v>22</v>
      </c>
      <c r="EV81" s="17" t="n">
        <f aca="false">VLOOKUP(ET81,$Y$80:$AG$85,8,FALSE())</f>
        <v>9</v>
      </c>
      <c r="EW81" s="17" t="n">
        <f aca="false">VLOOKUP(ET81,$Y$80:$AG$85,6,FALSE())</f>
        <v>17</v>
      </c>
      <c r="EX81" s="17"/>
      <c r="EY81" s="17"/>
      <c r="EZ81" s="17"/>
      <c r="FA81" s="17"/>
      <c r="FB81" s="17"/>
      <c r="FC81" s="17"/>
      <c r="FD81" s="17"/>
      <c r="FE81" s="17"/>
      <c r="FF81" s="17"/>
      <c r="FG81" s="17"/>
      <c r="FH81" s="17"/>
      <c r="FI81" s="17"/>
      <c r="FJ81" s="17"/>
      <c r="FK81" s="17"/>
      <c r="FL81" s="17"/>
      <c r="FM81" s="17"/>
      <c r="FN81" s="17"/>
      <c r="FO81" s="17"/>
      <c r="FP81" s="17"/>
      <c r="FQ81" s="17"/>
      <c r="FR81" s="17"/>
      <c r="FS81" s="17"/>
      <c r="FT81" s="17"/>
      <c r="FU81" s="17"/>
      <c r="FV81" s="37" t="str">
        <f aca="false">ET81</f>
        <v>Eslováquia</v>
      </c>
      <c r="FW81" s="37" t="n">
        <f aca="false">EU81</f>
        <v>22</v>
      </c>
      <c r="FX81" s="37" t="n">
        <f aca="false">EV81</f>
        <v>9</v>
      </c>
      <c r="FY81" s="37" t="n">
        <f aca="false">EW81</f>
        <v>17</v>
      </c>
      <c r="FZ81" s="44" t="str">
        <f aca="false">FV81</f>
        <v>Eslováquia</v>
      </c>
      <c r="GA81" s="44" t="n">
        <f aca="false">VLOOKUP(FZ81,$Y$80:$AG$85,2,FALSE())</f>
        <v>10</v>
      </c>
      <c r="GB81" s="44" t="n">
        <f aca="false">VLOOKUP(FZ81,$Y$80:$AG$85,3,FALSE())</f>
        <v>7</v>
      </c>
      <c r="GC81" s="44" t="n">
        <f aca="false">VLOOKUP(FZ81,$Y$80:$AG$85,4,FALSE())</f>
        <v>2</v>
      </c>
      <c r="GD81" s="44" t="n">
        <f aca="false">VLOOKUP(FZ81,$Y$80:$AG$85,5,FALSE())</f>
        <v>1</v>
      </c>
      <c r="GE81" s="44" t="n">
        <f aca="false">VLOOKUP(FZ81,$Y$80:$AG$85,6,FALSE())</f>
        <v>17</v>
      </c>
      <c r="GF81" s="44" t="n">
        <f aca="false">VLOOKUP(FZ81,$Y$80:$AG$85,7,FALSE())</f>
        <v>8</v>
      </c>
      <c r="GG81" s="44" t="n">
        <f aca="false">VLOOKUP(FZ81,$Y$80:$AG$85,8,FALSE())</f>
        <v>9</v>
      </c>
      <c r="GH81" s="44" t="n">
        <f aca="false">VLOOKUP(FZ81,$Y$80:$AG$85,9,FALSE())</f>
        <v>22</v>
      </c>
    </row>
    <row r="82" s="6" customFormat="true" ht="15" hidden="false" customHeight="true" outlineLevel="0" collapsed="false">
      <c r="A82" s="5"/>
      <c r="B82" s="80" t="n">
        <v>75</v>
      </c>
      <c r="C82" s="81" t="n">
        <v>45096</v>
      </c>
      <c r="D82" s="82"/>
      <c r="E82" s="83" t="s">
        <v>38</v>
      </c>
      <c r="F82" s="54" t="n">
        <v>7</v>
      </c>
      <c r="G82" s="54" t="n">
        <v>0</v>
      </c>
      <c r="H82" s="83" t="s">
        <v>41</v>
      </c>
      <c r="I82" s="84"/>
      <c r="J82" s="85" t="s">
        <v>39</v>
      </c>
      <c r="K82" s="1"/>
      <c r="L82" s="1" t="str">
        <f aca="false">IF(F82&lt;&gt;"",IF(F82&gt;G82,E82,IF(G82&gt;F82,H82,"Empate")),"")</f>
        <v>Inglaterra</v>
      </c>
      <c r="M82" s="1" t="str">
        <f aca="false">IF(F82&lt;&gt;"",IF(F82&lt;G82,E82,IF(G82&lt;F82,H82,"Empate")),"")</f>
        <v>Macedónia do Norte</v>
      </c>
      <c r="N82" s="32" t="str">
        <f aca="false">FZ82</f>
        <v>Luxemburgo</v>
      </c>
      <c r="O82" s="33" t="n">
        <f aca="false">GA82</f>
        <v>10</v>
      </c>
      <c r="P82" s="33" t="n">
        <f aca="false">GB82</f>
        <v>5</v>
      </c>
      <c r="Q82" s="33" t="n">
        <f aca="false">GC82</f>
        <v>3</v>
      </c>
      <c r="R82" s="33" t="n">
        <f aca="false">GD82</f>
        <v>2</v>
      </c>
      <c r="S82" s="33" t="n">
        <f aca="false">GE82</f>
        <v>13</v>
      </c>
      <c r="T82" s="33" t="n">
        <f aca="false">GF82</f>
        <v>19</v>
      </c>
      <c r="U82" s="33" t="n">
        <f aca="false">GG82</f>
        <v>-6</v>
      </c>
      <c r="V82" s="34" t="n">
        <f aca="false">GH82</f>
        <v>17</v>
      </c>
      <c r="W82" s="1"/>
      <c r="X82" s="1"/>
      <c r="Y82" s="35" t="s">
        <v>52</v>
      </c>
      <c r="Z82" s="36" t="n">
        <f aca="false">COUNT(G14,F38,F67,G98,F115,G135,G159,F184,F199,G223)</f>
        <v>10</v>
      </c>
      <c r="AA82" s="35" t="n">
        <f aca="false">COUNTIF($L$8:$L$237,$Y82)</f>
        <v>5</v>
      </c>
      <c r="AB82" s="35" t="n">
        <f aca="false">COUNTIF($M$8:$M$237,$Y82)</f>
        <v>3</v>
      </c>
      <c r="AC82" s="6" t="n">
        <f aca="false">Z82-AA82-AB82</f>
        <v>2</v>
      </c>
      <c r="AD82" s="36" t="n">
        <f aca="false">SUM(G14,F38,F67,G98,F115,G135,G159,F184,F199,G223)</f>
        <v>13</v>
      </c>
      <c r="AE82" s="36" t="n">
        <f aca="false">SUM(F14,G38,G67,F98,G115,F135,F159,G184,G199,F223)</f>
        <v>19</v>
      </c>
      <c r="AF82" s="6" t="n">
        <f aca="false">AD82-AE82</f>
        <v>-6</v>
      </c>
      <c r="AG82" s="6" t="n">
        <f aca="false">AA82*3+AC82</f>
        <v>17</v>
      </c>
      <c r="AH82" s="37" t="str">
        <f aca="false">Y82</f>
        <v>Luxemburgo</v>
      </c>
      <c r="AI82" s="37" t="n">
        <f aca="false">AG82</f>
        <v>17</v>
      </c>
      <c r="AJ82" s="46" t="str">
        <f aca="false">AH82</f>
        <v>Luxemburgo</v>
      </c>
      <c r="AK82" s="40" t="n">
        <f aca="false">VLOOKUP(AJ82,$Y$80:$AG$85,9,FALSE())</f>
        <v>17</v>
      </c>
      <c r="AL82" s="45" t="str">
        <f aca="false">IF(AK82&lt;=AK80,AJ82,AJ80)</f>
        <v>Luxemburgo</v>
      </c>
      <c r="AM82" s="40" t="n">
        <f aca="false">VLOOKUP(AL82,$Y$80:$AG$85,9,FALSE())</f>
        <v>17</v>
      </c>
      <c r="AN82" s="46" t="str">
        <f aca="false">AL82</f>
        <v>Luxemburgo</v>
      </c>
      <c r="AO82" s="40" t="n">
        <f aca="false">VLOOKUP(AN82,$Y$80:$AG$85,9,FALSE())</f>
        <v>17</v>
      </c>
      <c r="AP82" s="46" t="str">
        <f aca="false">AN82</f>
        <v>Luxemburgo</v>
      </c>
      <c r="AQ82" s="40" t="n">
        <f aca="false">VLOOKUP(AP82,$Y$80:$AG$85,9,FALSE())</f>
        <v>17</v>
      </c>
      <c r="AR82" s="46" t="str">
        <f aca="false">AP82</f>
        <v>Luxemburgo</v>
      </c>
      <c r="AS82" s="40" t="n">
        <f aca="false">VLOOKUP(AR82,$Y$80:$AG$85,9,FALSE())</f>
        <v>17</v>
      </c>
      <c r="AT82" s="45" t="str">
        <f aca="false">IF(AS82&lt;=AS81,AR82,AR81)</f>
        <v>Bósnia e Herzegovina</v>
      </c>
      <c r="AU82" s="40" t="n">
        <f aca="false">VLOOKUP(AT82,$Y$80:$AG$85,9,FALSE())</f>
        <v>9</v>
      </c>
      <c r="AV82" s="46" t="str">
        <f aca="false">AT82</f>
        <v>Bósnia e Herzegovina</v>
      </c>
      <c r="AW82" s="40" t="n">
        <f aca="false">VLOOKUP(AV82,$Y$80:$AG$85,9,FALSE())</f>
        <v>9</v>
      </c>
      <c r="AX82" s="46" t="str">
        <f aca="false">AV82</f>
        <v>Bósnia e Herzegovina</v>
      </c>
      <c r="AY82" s="40" t="n">
        <f aca="false">VLOOKUP(AX82,$Y$80:$AG$85,9,FALSE())</f>
        <v>9</v>
      </c>
      <c r="AZ82" s="46" t="str">
        <f aca="false">AX82</f>
        <v>Bósnia e Herzegovina</v>
      </c>
      <c r="BA82" s="40" t="n">
        <f aca="false">VLOOKUP(AZ82,$Y$80:$AG$85,9,FALSE())</f>
        <v>9</v>
      </c>
      <c r="BB82" s="45" t="str">
        <f aca="false">IF(BA82&gt;=BA83,AZ82,AZ83)</f>
        <v>Luxemburgo</v>
      </c>
      <c r="BC82" s="40" t="n">
        <f aca="false">VLOOKUP(BB82,$Y$80:$AG$85,9,FALSE())</f>
        <v>17</v>
      </c>
      <c r="BD82" s="45" t="str">
        <f aca="false">IF(BC82&gt;=BC84,BB82,BB84)</f>
        <v>Luxemburgo</v>
      </c>
      <c r="BE82" s="40" t="n">
        <f aca="false">VLOOKUP(BD82,$Y$80:$AG$85,9,FALSE())</f>
        <v>17</v>
      </c>
      <c r="BF82" s="45" t="str">
        <f aca="false">IF(BE82&gt;=BE85,BD82,BD85)</f>
        <v>Luxemburgo</v>
      </c>
      <c r="BG82" s="40" t="n">
        <f aca="false">VLOOKUP(BF82,$Y$80:$AG$85,9,FALSE())</f>
        <v>17</v>
      </c>
      <c r="BH82" s="46"/>
      <c r="BI82" s="46"/>
      <c r="BJ82" s="46"/>
      <c r="BK82" s="46"/>
      <c r="BL82" s="46"/>
      <c r="BM82" s="46"/>
      <c r="BN82" s="37" t="str">
        <f aca="false">BF82</f>
        <v>Luxemburgo</v>
      </c>
      <c r="BO82" s="37" t="n">
        <f aca="false">BG82</f>
        <v>17</v>
      </c>
      <c r="BP82" s="37" t="n">
        <f aca="false">VLOOKUP(BN82,$Y$80:$AG$85,8,FALSE())</f>
        <v>-6</v>
      </c>
      <c r="BQ82" s="16" t="str">
        <f aca="false">BN82</f>
        <v>Luxemburgo</v>
      </c>
      <c r="BR82" s="16" t="n">
        <f aca="false">VLOOKUP(BQ82,$Y$80:$AG$85,9,FALSE())</f>
        <v>17</v>
      </c>
      <c r="BS82" s="42" t="n">
        <f aca="false">VLOOKUP(BQ82,$Y$80:$AG$85,8,FALSE())</f>
        <v>-6</v>
      </c>
      <c r="BT82" s="47" t="str">
        <f aca="false">IF(AND(BR82=BR80,BS80&lt;BS82),BQ80,BQ82)</f>
        <v>Luxemburgo</v>
      </c>
      <c r="BU82" s="16" t="n">
        <f aca="false">VLOOKUP(BT82,$Y$80:$AG$85,9,FALSE())</f>
        <v>17</v>
      </c>
      <c r="BV82" s="42" t="n">
        <f aca="false">VLOOKUP(BT82,$Y$80:$AG$85,8,FALSE())</f>
        <v>-6</v>
      </c>
      <c r="BW82" s="16" t="str">
        <f aca="false">BT82</f>
        <v>Luxemburgo</v>
      </c>
      <c r="BX82" s="16" t="n">
        <f aca="false">VLOOKUP(BW82,$Y$80:$AG$85,9,FALSE())</f>
        <v>17</v>
      </c>
      <c r="BY82" s="42" t="n">
        <f aca="false">VLOOKUP(BW82,$Y$80:$AG$85,8,FALSE())</f>
        <v>-6</v>
      </c>
      <c r="BZ82" s="16" t="str">
        <f aca="false">BW82</f>
        <v>Luxemburgo</v>
      </c>
      <c r="CA82" s="16" t="n">
        <f aca="false">VLOOKUP(BZ82,$Y$80:$AG$85,9,FALSE())</f>
        <v>17</v>
      </c>
      <c r="CB82" s="42" t="n">
        <f aca="false">VLOOKUP(BZ82,$Y$80:$AG$85,8,FALSE())</f>
        <v>-6</v>
      </c>
      <c r="CC82" s="16" t="str">
        <f aca="false">BZ82</f>
        <v>Luxemburgo</v>
      </c>
      <c r="CD82" s="16" t="n">
        <f aca="false">VLOOKUP(CC82,$Y$80:$AG$85,9,FALSE())</f>
        <v>17</v>
      </c>
      <c r="CE82" s="42" t="n">
        <f aca="false">VLOOKUP(CC82,$Y$80:$AG$85,8,FALSE())</f>
        <v>-6</v>
      </c>
      <c r="CF82" s="47" t="str">
        <f aca="false">IF(AND(CD82=CD81,CE81&lt;CE82),CC81,CC82)</f>
        <v>Luxemburgo</v>
      </c>
      <c r="CG82" s="16" t="n">
        <f aca="false">VLOOKUP(CF82,$Y$80:$AG$85,9,FALSE())</f>
        <v>17</v>
      </c>
      <c r="CH82" s="42" t="n">
        <f aca="false">VLOOKUP(CF82,$Y$80:$AG$85,8,FALSE())</f>
        <v>-6</v>
      </c>
      <c r="CI82" s="16" t="str">
        <f aca="false">CF82</f>
        <v>Luxemburgo</v>
      </c>
      <c r="CJ82" s="16" t="n">
        <f aca="false">VLOOKUP(CI82,$Y$80:$AG$85,9,FALSE())</f>
        <v>17</v>
      </c>
      <c r="CK82" s="42" t="n">
        <f aca="false">VLOOKUP(CI82,$Y$80:$AG$85,8,FALSE())</f>
        <v>-6</v>
      </c>
      <c r="CL82" s="16" t="str">
        <f aca="false">CI82</f>
        <v>Luxemburgo</v>
      </c>
      <c r="CM82" s="16" t="n">
        <f aca="false">VLOOKUP(CL82,$Y$80:$AG$85,9,FALSE())</f>
        <v>17</v>
      </c>
      <c r="CN82" s="42" t="n">
        <f aca="false">VLOOKUP(CL82,$Y$80:$AG$85,8,FALSE())</f>
        <v>-6</v>
      </c>
      <c r="CO82" s="16" t="str">
        <f aca="false">CL82</f>
        <v>Luxemburgo</v>
      </c>
      <c r="CP82" s="16" t="n">
        <f aca="false">VLOOKUP(CO82,$Y$80:$AG$85,9,FALSE())</f>
        <v>17</v>
      </c>
      <c r="CQ82" s="42" t="n">
        <f aca="false">VLOOKUP(CO82,$Y$80:$AG$85,8,FALSE())</f>
        <v>-6</v>
      </c>
      <c r="CR82" s="41" t="str">
        <f aca="false">IF(AND(CP82=CP83,CQ83&gt;CQ82),CO83,CO82)</f>
        <v>Luxemburgo</v>
      </c>
      <c r="CS82" s="16" t="n">
        <f aca="false">VLOOKUP(CR82,$Y$80:$AG$85,9,FALSE())</f>
        <v>17</v>
      </c>
      <c r="CT82" s="42" t="n">
        <f aca="false">VLOOKUP(CR82,$Y$80:$AG$85,8,FALSE())</f>
        <v>-6</v>
      </c>
      <c r="CU82" s="41" t="str">
        <f aca="false">IF(AND(CS82=CS84,CT84&gt;CT82),CR84,CR82)</f>
        <v>Luxemburgo</v>
      </c>
      <c r="CV82" s="16" t="n">
        <f aca="false">VLOOKUP(CU82,$Y$80:$AG$85,9,FALSE())</f>
        <v>17</v>
      </c>
      <c r="CW82" s="42" t="n">
        <f aca="false">VLOOKUP(CU82,$Y$80:$AG$85,8,FALSE())</f>
        <v>-6</v>
      </c>
      <c r="CX82" s="41" t="str">
        <f aca="false">IF(AND(CV82=CV85,CW85&gt;CW82),CU85,CU82)</f>
        <v>Luxemburgo</v>
      </c>
      <c r="CY82" s="16" t="n">
        <f aca="false">VLOOKUP(CX82,$Y$80:$AG$85,9,FALSE())</f>
        <v>17</v>
      </c>
      <c r="CZ82" s="42" t="n">
        <f aca="false">VLOOKUP(CX82,$Y$80:$AG$85,8,FALSE())</f>
        <v>-6</v>
      </c>
      <c r="DA82" s="16"/>
      <c r="DB82" s="16"/>
      <c r="DC82" s="16"/>
      <c r="DD82" s="16"/>
      <c r="DE82" s="16"/>
      <c r="DF82" s="16"/>
      <c r="DG82" s="16"/>
      <c r="DH82" s="16"/>
      <c r="DI82" s="16"/>
      <c r="DJ82" s="37" t="str">
        <f aca="false">CX82</f>
        <v>Luxemburgo</v>
      </c>
      <c r="DK82" s="37" t="n">
        <f aca="false">CY82</f>
        <v>17</v>
      </c>
      <c r="DL82" s="37" t="n">
        <f aca="false">CZ82</f>
        <v>-6</v>
      </c>
      <c r="DM82" s="37" t="n">
        <f aca="false">VLOOKUP(DJ82,$Y$80:$AG$85,6,FALSE())</f>
        <v>13</v>
      </c>
      <c r="DN82" s="17" t="str">
        <f aca="false">DJ82</f>
        <v>Luxemburgo</v>
      </c>
      <c r="DO82" s="17" t="n">
        <f aca="false">VLOOKUP(DN82,$Y$80:$AG$85,9,FALSE())</f>
        <v>17</v>
      </c>
      <c r="DP82" s="17" t="n">
        <f aca="false">VLOOKUP(DN82,$Y$80:$AG$85,8,FALSE())</f>
        <v>-6</v>
      </c>
      <c r="DQ82" s="17" t="n">
        <f aca="false">VLOOKUP(DN82,$Y$80:$AG$85,6,FALSE())</f>
        <v>13</v>
      </c>
      <c r="DR82" s="43" t="str">
        <f aca="false">IF(AND(DO80=DO82,DP80=DP82,DQ82&gt;DQ80),DN80,DN82)</f>
        <v>Luxemburgo</v>
      </c>
      <c r="DS82" s="17" t="n">
        <f aca="false">VLOOKUP(DR82,$Y$80:$AG$85,9,FALSE())</f>
        <v>17</v>
      </c>
      <c r="DT82" s="17" t="n">
        <f aca="false">VLOOKUP(DR82,$Y$80:$AG$85,8,FALSE())</f>
        <v>-6</v>
      </c>
      <c r="DU82" s="17" t="n">
        <f aca="false">VLOOKUP(DR82,$Y$80:$AG$85,6,FALSE())</f>
        <v>13</v>
      </c>
      <c r="DV82" s="17" t="str">
        <f aca="false">DR82</f>
        <v>Luxemburgo</v>
      </c>
      <c r="DW82" s="17" t="n">
        <f aca="false">VLOOKUP(DV82,$Y$80:$AG$85,9,FALSE())</f>
        <v>17</v>
      </c>
      <c r="DX82" s="17" t="n">
        <f aca="false">VLOOKUP(DV82,$Y$80:$AG$85,8,FALSE())</f>
        <v>-6</v>
      </c>
      <c r="DY82" s="17" t="n">
        <f aca="false">VLOOKUP(DV82,$Y$80:$AG$85,6,FALSE())</f>
        <v>13</v>
      </c>
      <c r="DZ82" s="17" t="str">
        <f aca="false">DV82</f>
        <v>Luxemburgo</v>
      </c>
      <c r="EA82" s="17" t="n">
        <f aca="false">VLOOKUP(DZ82,$Y$80:$AG$85,9,FALSE())</f>
        <v>17</v>
      </c>
      <c r="EB82" s="17" t="n">
        <f aca="false">VLOOKUP(DZ82,$Y$80:$AG$85,8,FALSE())</f>
        <v>-6</v>
      </c>
      <c r="EC82" s="17" t="n">
        <f aca="false">VLOOKUP(DZ82,$Y$80:$AG$85,6,FALSE())</f>
        <v>13</v>
      </c>
      <c r="ED82" s="17" t="str">
        <f aca="false">DZ82</f>
        <v>Luxemburgo</v>
      </c>
      <c r="EE82" s="17" t="n">
        <f aca="false">VLOOKUP(ED82,$Y$80:$AG$85,9,FALSE())</f>
        <v>17</v>
      </c>
      <c r="EF82" s="17" t="n">
        <f aca="false">VLOOKUP(ED82,$Y$80:$AG$85,8,FALSE())</f>
        <v>-6</v>
      </c>
      <c r="EG82" s="17" t="n">
        <f aca="false">VLOOKUP(ED82,$Y$80:$AG$85,6,FALSE())</f>
        <v>13</v>
      </c>
      <c r="EH82" s="43" t="str">
        <f aca="false">IF(AND(EE81=EE82,EF81=EF82,EG82&gt;EG81),ED81,ED82)</f>
        <v>Luxemburgo</v>
      </c>
      <c r="EI82" s="17" t="n">
        <f aca="false">VLOOKUP(EH82,$Y$80:$AG$85,9,FALSE())</f>
        <v>17</v>
      </c>
      <c r="EJ82" s="17" t="n">
        <f aca="false">VLOOKUP(EH82,$Y$80:$AG$85,8,FALSE())</f>
        <v>-6</v>
      </c>
      <c r="EK82" s="17" t="n">
        <f aca="false">VLOOKUP(EH82,$Y$80:$AG$85,6,FALSE())</f>
        <v>13</v>
      </c>
      <c r="EL82" s="17" t="str">
        <f aca="false">EH82</f>
        <v>Luxemburgo</v>
      </c>
      <c r="EM82" s="17" t="n">
        <f aca="false">VLOOKUP(EL82,$Y$80:$AG$85,9,FALSE())</f>
        <v>17</v>
      </c>
      <c r="EN82" s="17" t="n">
        <f aca="false">VLOOKUP(EL82,$Y$80:$AG$85,8,FALSE())</f>
        <v>-6</v>
      </c>
      <c r="EO82" s="17" t="n">
        <f aca="false">VLOOKUP(EL82,$Y$80:$AG$85,6,FALSE())</f>
        <v>13</v>
      </c>
      <c r="EP82" s="17" t="str">
        <f aca="false">EL82</f>
        <v>Luxemburgo</v>
      </c>
      <c r="EQ82" s="17" t="n">
        <f aca="false">VLOOKUP(EP82,$Y$80:$AG$85,9,FALSE())</f>
        <v>17</v>
      </c>
      <c r="ER82" s="17" t="n">
        <f aca="false">VLOOKUP(EP82,$Y$80:$AG$85,8,FALSE())</f>
        <v>-6</v>
      </c>
      <c r="ES82" s="17" t="n">
        <f aca="false">VLOOKUP(EP82,$Y$80:$AG$85,6,FALSE())</f>
        <v>13</v>
      </c>
      <c r="ET82" s="17" t="str">
        <f aca="false">EP82</f>
        <v>Luxemburgo</v>
      </c>
      <c r="EU82" s="17" t="n">
        <f aca="false">VLOOKUP(ET82,$Y$80:$AG$85,9,FALSE())</f>
        <v>17</v>
      </c>
      <c r="EV82" s="17" t="n">
        <f aca="false">VLOOKUP(ET82,$Y$80:$AG$85,8,FALSE())</f>
        <v>-6</v>
      </c>
      <c r="EW82" s="17" t="n">
        <f aca="false">VLOOKUP(ET82,$Y$80:$AG$85,6,FALSE())</f>
        <v>13</v>
      </c>
      <c r="EX82" s="43" t="str">
        <f aca="false">IF(AND(EU82=EU83,EV82=EV83,EW83&gt;EW82),ET83,ET82)</f>
        <v>Luxemburgo</v>
      </c>
      <c r="EY82" s="17" t="n">
        <f aca="false">VLOOKUP(EX82,$Y$80:$AG$85,9,FALSE())</f>
        <v>17</v>
      </c>
      <c r="EZ82" s="17" t="n">
        <f aca="false">VLOOKUP(EX82,$Y$80:$AG$85,8,FALSE())</f>
        <v>-6</v>
      </c>
      <c r="FA82" s="17" t="n">
        <f aca="false">VLOOKUP(EX82,$Y$80:$AG$85,6,FALSE())</f>
        <v>13</v>
      </c>
      <c r="FB82" s="43" t="str">
        <f aca="false">IF(AND(EY82=EY84,EZ82=EZ84,FA84&gt;FA82),EX84,EX82)</f>
        <v>Luxemburgo</v>
      </c>
      <c r="FC82" s="17" t="n">
        <f aca="false">VLOOKUP(FB82,$Y$80:$AG$85,9,FALSE())</f>
        <v>17</v>
      </c>
      <c r="FD82" s="17" t="n">
        <f aca="false">VLOOKUP(FB82,$Y$80:$AG$85,8,FALSE())</f>
        <v>-6</v>
      </c>
      <c r="FE82" s="17" t="n">
        <f aca="false">VLOOKUP(FB82,$Y$80:$AG$85,6,FALSE())</f>
        <v>13</v>
      </c>
      <c r="FF82" s="43" t="str">
        <f aca="false">IF(AND(FC82=FC85,FD82=FD85,FE85&gt;FE82),FB85,FB82)</f>
        <v>Luxemburgo</v>
      </c>
      <c r="FG82" s="17" t="n">
        <f aca="false">VLOOKUP(FF82,$Y$80:$AG$85,9,FALSE())</f>
        <v>17</v>
      </c>
      <c r="FH82" s="17" t="n">
        <f aca="false">VLOOKUP(FF82,$Y$80:$AG$85,8,FALSE())</f>
        <v>-6</v>
      </c>
      <c r="FI82" s="17" t="n">
        <f aca="false">VLOOKUP(FF82,$Y$80:$AG$85,6,FALSE())</f>
        <v>13</v>
      </c>
      <c r="FJ82" s="17"/>
      <c r="FK82" s="17"/>
      <c r="FL82" s="17"/>
      <c r="FM82" s="17"/>
      <c r="FN82" s="17"/>
      <c r="FO82" s="17"/>
      <c r="FP82" s="17"/>
      <c r="FQ82" s="17"/>
      <c r="FR82" s="17"/>
      <c r="FS82" s="17"/>
      <c r="FT82" s="17"/>
      <c r="FU82" s="17"/>
      <c r="FV82" s="37" t="str">
        <f aca="false">FF82</f>
        <v>Luxemburgo</v>
      </c>
      <c r="FW82" s="37" t="n">
        <f aca="false">FG82</f>
        <v>17</v>
      </c>
      <c r="FX82" s="37" t="n">
        <f aca="false">FH82</f>
        <v>-6</v>
      </c>
      <c r="FY82" s="37" t="n">
        <f aca="false">FI82</f>
        <v>13</v>
      </c>
      <c r="FZ82" s="44" t="str">
        <f aca="false">FV82</f>
        <v>Luxemburgo</v>
      </c>
      <c r="GA82" s="44" t="n">
        <f aca="false">VLOOKUP(FZ82,$Y$80:$AG$85,2,FALSE())</f>
        <v>10</v>
      </c>
      <c r="GB82" s="44" t="n">
        <f aca="false">VLOOKUP(FZ82,$Y$80:$AG$85,3,FALSE())</f>
        <v>5</v>
      </c>
      <c r="GC82" s="44" t="n">
        <f aca="false">VLOOKUP(FZ82,$Y$80:$AG$85,4,FALSE())</f>
        <v>3</v>
      </c>
      <c r="GD82" s="44" t="n">
        <f aca="false">VLOOKUP(FZ82,$Y$80:$AG$85,5,FALSE())</f>
        <v>2</v>
      </c>
      <c r="GE82" s="44" t="n">
        <f aca="false">VLOOKUP(FZ82,$Y$80:$AG$85,6,FALSE())</f>
        <v>13</v>
      </c>
      <c r="GF82" s="44" t="n">
        <f aca="false">VLOOKUP(FZ82,$Y$80:$AG$85,7,FALSE())</f>
        <v>19</v>
      </c>
      <c r="GG82" s="44" t="n">
        <f aca="false">VLOOKUP(FZ82,$Y$80:$AG$85,8,FALSE())</f>
        <v>-6</v>
      </c>
      <c r="GH82" s="44" t="n">
        <f aca="false">VLOOKUP(FZ82,$Y$80:$AG$85,9,FALSE())</f>
        <v>17</v>
      </c>
    </row>
    <row r="83" s="6" customFormat="true" ht="15" hidden="false" customHeight="true" outlineLevel="0" collapsed="false">
      <c r="A83" s="5"/>
      <c r="B83" s="86" t="n">
        <v>76</v>
      </c>
      <c r="C83" s="87" t="n">
        <v>45096</v>
      </c>
      <c r="D83" s="88"/>
      <c r="E83" s="89" t="s">
        <v>79</v>
      </c>
      <c r="F83" s="54" t="n">
        <v>2</v>
      </c>
      <c r="G83" s="54" t="n">
        <v>0</v>
      </c>
      <c r="H83" s="89" t="s">
        <v>87</v>
      </c>
      <c r="I83" s="90"/>
      <c r="J83" s="91" t="s">
        <v>15</v>
      </c>
      <c r="K83" s="1"/>
      <c r="L83" s="1" t="str">
        <f aca="false">IF(F83&lt;&gt;"",IF(F83&gt;G83,E83,IF(G83&gt;F83,H83,"Empate")),"")</f>
        <v>Turquia</v>
      </c>
      <c r="M83" s="1" t="str">
        <f aca="false">IF(F83&lt;&gt;"",IF(F83&lt;G83,E83,IF(G83&lt;F83,H83,"Empate")),"")</f>
        <v>País de Gales</v>
      </c>
      <c r="N83" s="32" t="str">
        <f aca="false">FZ83</f>
        <v>Islândia</v>
      </c>
      <c r="O83" s="33" t="n">
        <f aca="false">GA83</f>
        <v>10</v>
      </c>
      <c r="P83" s="33" t="n">
        <f aca="false">GB83</f>
        <v>3</v>
      </c>
      <c r="Q83" s="33" t="n">
        <f aca="false">GC83</f>
        <v>6</v>
      </c>
      <c r="R83" s="33" t="n">
        <f aca="false">GD83</f>
        <v>1</v>
      </c>
      <c r="S83" s="33" t="n">
        <f aca="false">GE83</f>
        <v>17</v>
      </c>
      <c r="T83" s="33" t="n">
        <f aca="false">GF83</f>
        <v>16</v>
      </c>
      <c r="U83" s="33" t="n">
        <f aca="false">GG83</f>
        <v>1</v>
      </c>
      <c r="V83" s="34" t="n">
        <f aca="false">GH83</f>
        <v>10</v>
      </c>
      <c r="W83" s="1"/>
      <c r="X83" s="1"/>
      <c r="Y83" s="35" t="s">
        <v>51</v>
      </c>
      <c r="Z83" s="36" t="n">
        <f aca="false">COUNT(F14,F37,G75,G99,F113,F136,G160,G184,F198,G222)</f>
        <v>10</v>
      </c>
      <c r="AA83" s="35" t="n">
        <f aca="false">COUNTIF($L$8:$L$237,$Y83)</f>
        <v>7</v>
      </c>
      <c r="AB83" s="35" t="n">
        <f aca="false">COUNTIF($M$8:$M$237,$Y83)</f>
        <v>2</v>
      </c>
      <c r="AC83" s="6" t="n">
        <f aca="false">Z83-AA83-AB83</f>
        <v>1</v>
      </c>
      <c r="AD83" s="36" t="n">
        <f aca="false">SUM(F14,F37,G75,G99,F113,F136,G160,G184,F198,G222)</f>
        <v>17</v>
      </c>
      <c r="AE83" s="36" t="n">
        <f aca="false">SUM(G14,G37,F75,F99,G113,G136,F160,F184,G198,F222)</f>
        <v>8</v>
      </c>
      <c r="AF83" s="6" t="n">
        <f aca="false">AD83-AE83</f>
        <v>9</v>
      </c>
      <c r="AG83" s="6" t="n">
        <f aca="false">AA83*3+AC83</f>
        <v>22</v>
      </c>
      <c r="AH83" s="37" t="str">
        <f aca="false">Y83</f>
        <v>Eslováquia</v>
      </c>
      <c r="AI83" s="37" t="n">
        <f aca="false">AG83</f>
        <v>22</v>
      </c>
      <c r="AJ83" s="46" t="str">
        <f aca="false">AH83</f>
        <v>Eslováquia</v>
      </c>
      <c r="AK83" s="40" t="n">
        <f aca="false">VLOOKUP(AJ83,$Y$80:$AG$85,9,FALSE())</f>
        <v>22</v>
      </c>
      <c r="AL83" s="46" t="str">
        <f aca="false">AJ83</f>
        <v>Eslováquia</v>
      </c>
      <c r="AM83" s="40" t="n">
        <f aca="false">VLOOKUP(AL83,$Y$80:$AG$85,9,FALSE())</f>
        <v>22</v>
      </c>
      <c r="AN83" s="45" t="str">
        <f aca="false">IF(AM83&lt;=AM80,AL83,AL80)</f>
        <v>Eslováquia</v>
      </c>
      <c r="AO83" s="40" t="n">
        <f aca="false">VLOOKUP(AN83,$Y$80:$AG$85,9,FALSE())</f>
        <v>22</v>
      </c>
      <c r="AP83" s="46" t="str">
        <f aca="false">AN83</f>
        <v>Eslováquia</v>
      </c>
      <c r="AQ83" s="40" t="n">
        <f aca="false">VLOOKUP(AP83,$Y$80:$AG$85,9,FALSE())</f>
        <v>22</v>
      </c>
      <c r="AR83" s="46" t="str">
        <f aca="false">AP83</f>
        <v>Eslováquia</v>
      </c>
      <c r="AS83" s="40" t="n">
        <f aca="false">VLOOKUP(AR83,$Y$80:$AG$85,9,FALSE())</f>
        <v>22</v>
      </c>
      <c r="AT83" s="46" t="str">
        <f aca="false">AR83</f>
        <v>Eslováquia</v>
      </c>
      <c r="AU83" s="40" t="n">
        <f aca="false">VLOOKUP(AT83,$Y$80:$AG$85,9,FALSE())</f>
        <v>22</v>
      </c>
      <c r="AV83" s="45" t="str">
        <f aca="false">IF(AU83&lt;=AU81,AT83,AT81)</f>
        <v>Luxemburgo</v>
      </c>
      <c r="AW83" s="40" t="n">
        <f aca="false">VLOOKUP(AV83,$Y$80:$AG$85,9,FALSE())</f>
        <v>17</v>
      </c>
      <c r="AX83" s="46" t="str">
        <f aca="false">AV83</f>
        <v>Luxemburgo</v>
      </c>
      <c r="AY83" s="40" t="n">
        <f aca="false">VLOOKUP(AX83,$Y$80:$AG$85,9,FALSE())</f>
        <v>17</v>
      </c>
      <c r="AZ83" s="46" t="str">
        <f aca="false">AX83</f>
        <v>Luxemburgo</v>
      </c>
      <c r="BA83" s="40" t="n">
        <f aca="false">VLOOKUP(AZ83,$Y$80:$AG$85,9,FALSE())</f>
        <v>17</v>
      </c>
      <c r="BB83" s="45" t="str">
        <f aca="false">IF(BA83&lt;=BA82,AZ83,AZ82)</f>
        <v>Bósnia e Herzegovina</v>
      </c>
      <c r="BC83" s="40" t="n">
        <f aca="false">VLOOKUP(BB83,$Y$80:$AG$85,9,FALSE())</f>
        <v>9</v>
      </c>
      <c r="BD83" s="46" t="str">
        <f aca="false">BB83</f>
        <v>Bósnia e Herzegovina</v>
      </c>
      <c r="BE83" s="40" t="n">
        <f aca="false">VLOOKUP(BD83,$Y$80:$AG$85,9,FALSE())</f>
        <v>9</v>
      </c>
      <c r="BF83" s="46" t="str">
        <f aca="false">BD83</f>
        <v>Bósnia e Herzegovina</v>
      </c>
      <c r="BG83" s="40" t="n">
        <f aca="false">VLOOKUP(BF83,$Y$80:$AG$85,9,FALSE())</f>
        <v>9</v>
      </c>
      <c r="BH83" s="45" t="str">
        <f aca="false">IF(BG83&gt;=BG84,BF83,BF84)</f>
        <v>Islândia</v>
      </c>
      <c r="BI83" s="40" t="n">
        <f aca="false">VLOOKUP(BH83,$Y$80:$AG$85,9,FALSE())</f>
        <v>10</v>
      </c>
      <c r="BJ83" s="45" t="str">
        <f aca="false">IF(BI83&gt;=BI85,BH83,BH85)</f>
        <v>Islândia</v>
      </c>
      <c r="BK83" s="40" t="n">
        <f aca="false">VLOOKUP(BJ83,$Y$80:$AG$85,9,FALSE())</f>
        <v>10</v>
      </c>
      <c r="BL83" s="46"/>
      <c r="BM83" s="46"/>
      <c r="BN83" s="37" t="str">
        <f aca="false">BJ83</f>
        <v>Islândia</v>
      </c>
      <c r="BO83" s="37" t="n">
        <f aca="false">BK83</f>
        <v>10</v>
      </c>
      <c r="BP83" s="37" t="n">
        <f aca="false">VLOOKUP(BN83,$Y$80:$AG$85,8,FALSE())</f>
        <v>1</v>
      </c>
      <c r="BQ83" s="16" t="str">
        <f aca="false">BN83</f>
        <v>Islândia</v>
      </c>
      <c r="BR83" s="16" t="n">
        <f aca="false">VLOOKUP(BQ83,$Y$80:$AG$85,9,FALSE())</f>
        <v>10</v>
      </c>
      <c r="BS83" s="42" t="n">
        <f aca="false">VLOOKUP(BQ83,$Y$80:$AG$85,8,FALSE())</f>
        <v>1</v>
      </c>
      <c r="BT83" s="16" t="str">
        <f aca="false">BQ83</f>
        <v>Islândia</v>
      </c>
      <c r="BU83" s="16" t="n">
        <f aca="false">VLOOKUP(BT83,$Y$80:$AG$85,9,FALSE())</f>
        <v>10</v>
      </c>
      <c r="BV83" s="42" t="n">
        <f aca="false">VLOOKUP(BT83,$Y$80:$AG$85,8,FALSE())</f>
        <v>1</v>
      </c>
      <c r="BW83" s="47" t="str">
        <f aca="false">IF(AND(BU83=BU80,BV80&lt;BV83),BT80,BT83)</f>
        <v>Islândia</v>
      </c>
      <c r="BX83" s="16" t="n">
        <f aca="false">VLOOKUP(BW83,$Y$80:$AG$85,9,FALSE())</f>
        <v>10</v>
      </c>
      <c r="BY83" s="42" t="n">
        <f aca="false">VLOOKUP(BW83,$Y$80:$AG$85,8,FALSE())</f>
        <v>1</v>
      </c>
      <c r="BZ83" s="16" t="str">
        <f aca="false">BW83</f>
        <v>Islândia</v>
      </c>
      <c r="CA83" s="16" t="n">
        <f aca="false">VLOOKUP(BZ83,$Y$80:$AG$85,9,FALSE())</f>
        <v>10</v>
      </c>
      <c r="CB83" s="42" t="n">
        <f aca="false">VLOOKUP(BZ83,$Y$80:$AG$85,8,FALSE())</f>
        <v>1</v>
      </c>
      <c r="CC83" s="16" t="str">
        <f aca="false">BZ83</f>
        <v>Islândia</v>
      </c>
      <c r="CD83" s="16" t="n">
        <f aca="false">VLOOKUP(CC83,$Y$80:$AG$85,9,FALSE())</f>
        <v>10</v>
      </c>
      <c r="CE83" s="42" t="n">
        <f aca="false">VLOOKUP(CC83,$Y$80:$AG$85,8,FALSE())</f>
        <v>1</v>
      </c>
      <c r="CF83" s="16" t="str">
        <f aca="false">CC83</f>
        <v>Islândia</v>
      </c>
      <c r="CG83" s="16" t="n">
        <f aca="false">VLOOKUP(CF83,$Y$80:$AG$85,9,FALSE())</f>
        <v>10</v>
      </c>
      <c r="CH83" s="42" t="n">
        <f aca="false">VLOOKUP(CF83,$Y$80:$AG$85,8,FALSE())</f>
        <v>1</v>
      </c>
      <c r="CI83" s="47" t="str">
        <f aca="false">IF(AND(CG83=CG81,CH81&lt;CH83),CF81,CF83)</f>
        <v>Islândia</v>
      </c>
      <c r="CJ83" s="16" t="n">
        <f aca="false">VLOOKUP(CI83,$Y$80:$AG$85,9,FALSE())</f>
        <v>10</v>
      </c>
      <c r="CK83" s="42" t="n">
        <f aca="false">VLOOKUP(CI83,$Y$80:$AG$85,8,FALSE())</f>
        <v>1</v>
      </c>
      <c r="CL83" s="16" t="str">
        <f aca="false">CI83</f>
        <v>Islândia</v>
      </c>
      <c r="CM83" s="16" t="n">
        <f aca="false">VLOOKUP(CL83,$Y$80:$AG$85,9,FALSE())</f>
        <v>10</v>
      </c>
      <c r="CN83" s="42" t="n">
        <f aca="false">VLOOKUP(CL83,$Y$80:$AG$85,8,FALSE())</f>
        <v>1</v>
      </c>
      <c r="CO83" s="16" t="str">
        <f aca="false">CL83</f>
        <v>Islândia</v>
      </c>
      <c r="CP83" s="16" t="n">
        <f aca="false">VLOOKUP(CO83,$Y$80:$AG$85,9,FALSE())</f>
        <v>10</v>
      </c>
      <c r="CQ83" s="42" t="n">
        <f aca="false">VLOOKUP(CO83,$Y$80:$AG$85,8,FALSE())</f>
        <v>1</v>
      </c>
      <c r="CR83" s="47" t="str">
        <f aca="false">IF(AND(CP83=CP82,CQ82&lt;CQ83),CO82,CO83)</f>
        <v>Islândia</v>
      </c>
      <c r="CS83" s="16" t="n">
        <f aca="false">VLOOKUP(CR83,$Y$80:$AG$85,9,FALSE())</f>
        <v>10</v>
      </c>
      <c r="CT83" s="42" t="n">
        <f aca="false">VLOOKUP(CR83,$Y$80:$AG$85,8,FALSE())</f>
        <v>1</v>
      </c>
      <c r="CU83" s="16" t="str">
        <f aca="false">CR83</f>
        <v>Islândia</v>
      </c>
      <c r="CV83" s="16" t="n">
        <f aca="false">VLOOKUP(CU83,$Y$80:$AG$85,9,FALSE())</f>
        <v>10</v>
      </c>
      <c r="CW83" s="42" t="n">
        <f aca="false">VLOOKUP(CU83,$Y$80:$AG$85,8,FALSE())</f>
        <v>1</v>
      </c>
      <c r="CX83" s="16" t="str">
        <f aca="false">CU83</f>
        <v>Islândia</v>
      </c>
      <c r="CY83" s="16" t="n">
        <f aca="false">VLOOKUP(CX83,$Y$80:$AG$85,9,FALSE())</f>
        <v>10</v>
      </c>
      <c r="CZ83" s="42" t="n">
        <f aca="false">VLOOKUP(CX83,$Y$80:$AG$85,8,FALSE())</f>
        <v>1</v>
      </c>
      <c r="DA83" s="41" t="str">
        <f aca="false">IF(AND(CY83=CY84,CZ84&gt;CZ83),CX84,CX83)</f>
        <v>Islândia</v>
      </c>
      <c r="DB83" s="16" t="n">
        <f aca="false">VLOOKUP(DA83,$Y$80:$AG$85,9,FALSE())</f>
        <v>10</v>
      </c>
      <c r="DC83" s="42" t="n">
        <f aca="false">VLOOKUP(DA83,$Y$80:$AG$85,8,FALSE())</f>
        <v>1</v>
      </c>
      <c r="DD83" s="41" t="str">
        <f aca="false">IF(AND(DB83=DB85,DC85&gt;DC83),DA85,DA83)</f>
        <v>Islândia</v>
      </c>
      <c r="DE83" s="16" t="n">
        <f aca="false">VLOOKUP(DD83,$Y$80:$AG$85,9,FALSE())</f>
        <v>10</v>
      </c>
      <c r="DF83" s="42" t="n">
        <f aca="false">VLOOKUP(DD83,$Y$80:$AG$85,8,FALSE())</f>
        <v>1</v>
      </c>
      <c r="DG83" s="16"/>
      <c r="DH83" s="16"/>
      <c r="DI83" s="16"/>
      <c r="DJ83" s="37" t="str">
        <f aca="false">DD83</f>
        <v>Islândia</v>
      </c>
      <c r="DK83" s="37" t="n">
        <f aca="false">DE83</f>
        <v>10</v>
      </c>
      <c r="DL83" s="37" t="n">
        <f aca="false">DF83</f>
        <v>1</v>
      </c>
      <c r="DM83" s="37" t="n">
        <f aca="false">VLOOKUP(DJ83,$Y$80:$AG$85,6,FALSE())</f>
        <v>17</v>
      </c>
      <c r="DN83" s="17" t="str">
        <f aca="false">DJ83</f>
        <v>Islândia</v>
      </c>
      <c r="DO83" s="17" t="n">
        <f aca="false">VLOOKUP(DN83,$Y$80:$AG$85,9,FALSE())</f>
        <v>10</v>
      </c>
      <c r="DP83" s="17" t="n">
        <f aca="false">VLOOKUP(DN83,$Y$80:$AG$85,8,FALSE())</f>
        <v>1</v>
      </c>
      <c r="DQ83" s="17" t="n">
        <f aca="false">VLOOKUP(DN83,$Y$80:$AG$85,6,FALSE())</f>
        <v>17</v>
      </c>
      <c r="DR83" s="17" t="str">
        <f aca="false">DN83</f>
        <v>Islândia</v>
      </c>
      <c r="DS83" s="17" t="n">
        <f aca="false">VLOOKUP(DR83,$Y$80:$AG$85,9,FALSE())</f>
        <v>10</v>
      </c>
      <c r="DT83" s="17" t="n">
        <f aca="false">VLOOKUP(DR83,$Y$80:$AG$85,8,FALSE())</f>
        <v>1</v>
      </c>
      <c r="DU83" s="17" t="n">
        <f aca="false">VLOOKUP(DR83,$Y$80:$AG$85,6,FALSE())</f>
        <v>17</v>
      </c>
      <c r="DV83" s="43" t="str">
        <f aca="false">IF(AND(DS80=DS83,DT80=DT83,DU83&gt;DU80),DR80,DR83)</f>
        <v>Islândia</v>
      </c>
      <c r="DW83" s="17" t="n">
        <f aca="false">VLOOKUP(DV83,$Y$80:$AG$85,9,FALSE())</f>
        <v>10</v>
      </c>
      <c r="DX83" s="17" t="n">
        <f aca="false">VLOOKUP(DV83,$Y$80:$AG$85,8,FALSE())</f>
        <v>1</v>
      </c>
      <c r="DY83" s="17" t="n">
        <f aca="false">VLOOKUP(DV83,$Y$80:$AG$85,6,FALSE())</f>
        <v>17</v>
      </c>
      <c r="DZ83" s="17" t="str">
        <f aca="false">DV83</f>
        <v>Islândia</v>
      </c>
      <c r="EA83" s="17" t="n">
        <f aca="false">VLOOKUP(DZ83,$Y$80:$AG$85,9,FALSE())</f>
        <v>10</v>
      </c>
      <c r="EB83" s="17" t="n">
        <f aca="false">VLOOKUP(DZ83,$Y$80:$AG$85,8,FALSE())</f>
        <v>1</v>
      </c>
      <c r="EC83" s="17" t="n">
        <f aca="false">VLOOKUP(DZ83,$Y$80:$AG$85,6,FALSE())</f>
        <v>17</v>
      </c>
      <c r="ED83" s="17" t="str">
        <f aca="false">DZ83</f>
        <v>Islândia</v>
      </c>
      <c r="EE83" s="17" t="n">
        <f aca="false">VLOOKUP(ED83,$Y$80:$AG$85,9,FALSE())</f>
        <v>10</v>
      </c>
      <c r="EF83" s="17" t="n">
        <f aca="false">VLOOKUP(ED83,$Y$80:$AG$85,8,FALSE())</f>
        <v>1</v>
      </c>
      <c r="EG83" s="17" t="n">
        <f aca="false">VLOOKUP(ED83,$Y$80:$AG$85,6,FALSE())</f>
        <v>17</v>
      </c>
      <c r="EH83" s="17" t="str">
        <f aca="false">ED83</f>
        <v>Islândia</v>
      </c>
      <c r="EI83" s="17" t="n">
        <f aca="false">VLOOKUP(EH83,$Y$80:$AG$85,9,FALSE())</f>
        <v>10</v>
      </c>
      <c r="EJ83" s="17" t="n">
        <f aca="false">VLOOKUP(EH83,$Y$80:$AG$85,8,FALSE())</f>
        <v>1</v>
      </c>
      <c r="EK83" s="17" t="n">
        <f aca="false">VLOOKUP(EH83,$Y$80:$AG$85,6,FALSE())</f>
        <v>17</v>
      </c>
      <c r="EL83" s="43" t="str">
        <f aca="false">IF(AND(EI81=EI83,EJ81=EJ83,EK83&gt;EK81),EH81,EH83)</f>
        <v>Islândia</v>
      </c>
      <c r="EM83" s="17" t="n">
        <f aca="false">VLOOKUP(EL83,$Y$80:$AG$85,9,FALSE())</f>
        <v>10</v>
      </c>
      <c r="EN83" s="17" t="n">
        <f aca="false">VLOOKUP(EL83,$Y$80:$AG$85,8,FALSE())</f>
        <v>1</v>
      </c>
      <c r="EO83" s="17" t="n">
        <f aca="false">VLOOKUP(EL83,$Y$80:$AG$85,6,FALSE())</f>
        <v>17</v>
      </c>
      <c r="EP83" s="17" t="str">
        <f aca="false">EL83</f>
        <v>Islândia</v>
      </c>
      <c r="EQ83" s="17" t="n">
        <f aca="false">VLOOKUP(EP83,$Y$80:$AG$85,9,FALSE())</f>
        <v>10</v>
      </c>
      <c r="ER83" s="17" t="n">
        <f aca="false">VLOOKUP(EP83,$Y$80:$AG$85,8,FALSE())</f>
        <v>1</v>
      </c>
      <c r="ES83" s="17" t="n">
        <f aca="false">VLOOKUP(EP83,$Y$80:$AG$85,6,FALSE())</f>
        <v>17</v>
      </c>
      <c r="ET83" s="17" t="str">
        <f aca="false">EP83</f>
        <v>Islândia</v>
      </c>
      <c r="EU83" s="17" t="n">
        <f aca="false">VLOOKUP(ET83,$Y$80:$AG$85,9,FALSE())</f>
        <v>10</v>
      </c>
      <c r="EV83" s="17" t="n">
        <f aca="false">VLOOKUP(ET83,$Y$80:$AG$85,8,FALSE())</f>
        <v>1</v>
      </c>
      <c r="EW83" s="17" t="n">
        <f aca="false">VLOOKUP(ET83,$Y$80:$AG$85,6,FALSE())</f>
        <v>17</v>
      </c>
      <c r="EX83" s="43" t="str">
        <f aca="false">IF(AND(EU82=EU83,EV82=EV83,EW83&gt;EW82),ET82,ET83)</f>
        <v>Islândia</v>
      </c>
      <c r="EY83" s="17" t="n">
        <f aca="false">VLOOKUP(EX83,$Y$80:$AG$85,9,FALSE())</f>
        <v>10</v>
      </c>
      <c r="EZ83" s="17" t="n">
        <f aca="false">VLOOKUP(EX83,$Y$80:$AG$85,8,FALSE())</f>
        <v>1</v>
      </c>
      <c r="FA83" s="17" t="n">
        <f aca="false">VLOOKUP(EX83,$Y$80:$AG$85,6,FALSE())</f>
        <v>17</v>
      </c>
      <c r="FB83" s="17" t="str">
        <f aca="false">EX83</f>
        <v>Islândia</v>
      </c>
      <c r="FC83" s="17" t="n">
        <f aca="false">VLOOKUP(FB83,$Y$80:$AG$85,9,FALSE())</f>
        <v>10</v>
      </c>
      <c r="FD83" s="17" t="n">
        <f aca="false">VLOOKUP(FB83,$Y$80:$AG$85,8,FALSE())</f>
        <v>1</v>
      </c>
      <c r="FE83" s="17" t="n">
        <f aca="false">VLOOKUP(FB83,$Y$80:$AG$85,6,FALSE())</f>
        <v>17</v>
      </c>
      <c r="FF83" s="17" t="str">
        <f aca="false">FB83</f>
        <v>Islândia</v>
      </c>
      <c r="FG83" s="17" t="n">
        <f aca="false">VLOOKUP(FF83,$Y$80:$AG$85,9,FALSE())</f>
        <v>10</v>
      </c>
      <c r="FH83" s="17" t="n">
        <f aca="false">VLOOKUP(FF83,$Y$80:$AG$85,8,FALSE())</f>
        <v>1</v>
      </c>
      <c r="FI83" s="17" t="n">
        <f aca="false">VLOOKUP(FF83,$Y$80:$AG$85,6,FALSE())</f>
        <v>17</v>
      </c>
      <c r="FJ83" s="43" t="str">
        <f aca="false">IF(AND(FG83=FG84,FH83=FH84,FI84&gt;FI83),FF84,FF83)</f>
        <v>Islândia</v>
      </c>
      <c r="FK83" s="17" t="n">
        <f aca="false">VLOOKUP(FJ83,$Y$80:$AG$85,9,FALSE())</f>
        <v>10</v>
      </c>
      <c r="FL83" s="17" t="n">
        <f aca="false">VLOOKUP(FJ83,$Y$80:$AG$85,8,FALSE())</f>
        <v>1</v>
      </c>
      <c r="FM83" s="17" t="n">
        <f aca="false">VLOOKUP(FJ83,$Y$80:$AG$85,6,FALSE())</f>
        <v>17</v>
      </c>
      <c r="FN83" s="43" t="str">
        <f aca="false">IF(AND(FK83=FK85,FL83=FL85,FM85&gt;FM83),FJ85,FJ83)</f>
        <v>Islândia</v>
      </c>
      <c r="FO83" s="17" t="n">
        <f aca="false">VLOOKUP(FN83,$Y$80:$AG$85,9,FALSE())</f>
        <v>10</v>
      </c>
      <c r="FP83" s="17" t="n">
        <f aca="false">VLOOKUP(FN83,$Y$80:$AG$85,8,FALSE())</f>
        <v>1</v>
      </c>
      <c r="FQ83" s="17" t="n">
        <f aca="false">VLOOKUP(FN83,$Y$80:$AG$85,6,FALSE())</f>
        <v>17</v>
      </c>
      <c r="FR83" s="17"/>
      <c r="FS83" s="17"/>
      <c r="FT83" s="17"/>
      <c r="FU83" s="17"/>
      <c r="FV83" s="37" t="str">
        <f aca="false">FN83</f>
        <v>Islândia</v>
      </c>
      <c r="FW83" s="37" t="n">
        <f aca="false">FO83</f>
        <v>10</v>
      </c>
      <c r="FX83" s="37" t="n">
        <f aca="false">FP83</f>
        <v>1</v>
      </c>
      <c r="FY83" s="37" t="n">
        <f aca="false">FQ83</f>
        <v>17</v>
      </c>
      <c r="FZ83" s="44" t="str">
        <f aca="false">FV83</f>
        <v>Islândia</v>
      </c>
      <c r="GA83" s="44" t="n">
        <f aca="false">VLOOKUP(FZ83,$Y$80:$AG$85,2,FALSE())</f>
        <v>10</v>
      </c>
      <c r="GB83" s="44" t="n">
        <f aca="false">VLOOKUP(FZ83,$Y$80:$AG$85,3,FALSE())</f>
        <v>3</v>
      </c>
      <c r="GC83" s="44" t="n">
        <f aca="false">VLOOKUP(FZ83,$Y$80:$AG$85,4,FALSE())</f>
        <v>6</v>
      </c>
      <c r="GD83" s="44" t="n">
        <f aca="false">VLOOKUP(FZ83,$Y$80:$AG$85,5,FALSE())</f>
        <v>1</v>
      </c>
      <c r="GE83" s="44" t="n">
        <f aca="false">VLOOKUP(FZ83,$Y$80:$AG$85,6,FALSE())</f>
        <v>17</v>
      </c>
      <c r="GF83" s="44" t="n">
        <f aca="false">VLOOKUP(FZ83,$Y$80:$AG$85,7,FALSE())</f>
        <v>16</v>
      </c>
      <c r="GG83" s="44" t="n">
        <f aca="false">VLOOKUP(FZ83,$Y$80:$AG$85,8,FALSE())</f>
        <v>1</v>
      </c>
      <c r="GH83" s="44" t="n">
        <f aca="false">VLOOKUP(FZ83,$Y$80:$AG$85,9,FALSE())</f>
        <v>10</v>
      </c>
    </row>
    <row r="84" s="6" customFormat="true" ht="15" hidden="false" customHeight="true" outlineLevel="0" collapsed="false">
      <c r="A84" s="5"/>
      <c r="B84" s="86" t="n">
        <v>77</v>
      </c>
      <c r="C84" s="87" t="n">
        <v>45096</v>
      </c>
      <c r="D84" s="88"/>
      <c r="E84" s="89" t="s">
        <v>47</v>
      </c>
      <c r="F84" s="54" t="n">
        <v>0</v>
      </c>
      <c r="G84" s="54" t="n">
        <v>1</v>
      </c>
      <c r="H84" s="89" t="s">
        <v>33</v>
      </c>
      <c r="I84" s="90"/>
      <c r="J84" s="91" t="s">
        <v>35</v>
      </c>
      <c r="K84" s="1"/>
      <c r="L84" s="1" t="str">
        <f aca="false">IF(F84&lt;&gt;"",IF(F84&gt;G84,E84,IF(G84&gt;F84,H84,"Empate")),"")</f>
        <v>Cazaquistão</v>
      </c>
      <c r="M84" s="1" t="str">
        <f aca="false">IF(F84&lt;&gt;"",IF(F84&lt;G84,E84,IF(G84&lt;F84,H84,"Empate")),"")</f>
        <v>Irlanda do Norte</v>
      </c>
      <c r="N84" s="32" t="str">
        <f aca="false">FZ84</f>
        <v>Bósnia e Herzegovina</v>
      </c>
      <c r="O84" s="33" t="n">
        <f aca="false">GA84</f>
        <v>10</v>
      </c>
      <c r="P84" s="33" t="n">
        <f aca="false">GB84</f>
        <v>3</v>
      </c>
      <c r="Q84" s="33" t="n">
        <f aca="false">GC84</f>
        <v>7</v>
      </c>
      <c r="R84" s="33" t="n">
        <f aca="false">GD84</f>
        <v>0</v>
      </c>
      <c r="S84" s="33" t="n">
        <f aca="false">GE84</f>
        <v>9</v>
      </c>
      <c r="T84" s="33" t="n">
        <f aca="false">GF84</f>
        <v>20</v>
      </c>
      <c r="U84" s="33" t="n">
        <f aca="false">GG84</f>
        <v>-11</v>
      </c>
      <c r="V84" s="34" t="n">
        <f aca="false">GH84</f>
        <v>9</v>
      </c>
      <c r="W84" s="1"/>
      <c r="X84" s="1"/>
      <c r="Y84" s="35" t="s">
        <v>55</v>
      </c>
      <c r="Z84" s="36" t="n">
        <f aca="false">COUNT(G15,G34,F75,F97,G115,F134,F159,F182,G198,G221)</f>
        <v>10</v>
      </c>
      <c r="AA84" s="35" t="n">
        <f aca="false">COUNTIF($L$8:$L$237,$Y84)</f>
        <v>3</v>
      </c>
      <c r="AB84" s="35" t="n">
        <f aca="false">COUNTIF($M$8:$M$237,$Y84)</f>
        <v>6</v>
      </c>
      <c r="AC84" s="6" t="n">
        <f aca="false">Z84-AA84-AB84</f>
        <v>1</v>
      </c>
      <c r="AD84" s="36" t="n">
        <f aca="false">SUM(G15,G34,F75,F97,G115,F134,F159,F182,G198,G221)</f>
        <v>17</v>
      </c>
      <c r="AE84" s="36" t="n">
        <f aca="false">SUM(F15,F34,G75,G97,F115,G134,G159,G182,F198,F221)</f>
        <v>16</v>
      </c>
      <c r="AF84" s="6" t="n">
        <f aca="false">AD84-AE84</f>
        <v>1</v>
      </c>
      <c r="AG84" s="6" t="n">
        <f aca="false">AA84*3+AC84</f>
        <v>10</v>
      </c>
      <c r="AH84" s="37" t="str">
        <f aca="false">Y84</f>
        <v>Islândia</v>
      </c>
      <c r="AI84" s="37" t="n">
        <f aca="false">AG84</f>
        <v>10</v>
      </c>
      <c r="AJ84" s="46" t="str">
        <f aca="false">AH84</f>
        <v>Islândia</v>
      </c>
      <c r="AK84" s="40" t="n">
        <f aca="false">VLOOKUP(AJ84,$Y$80:$AG$85,9,FALSE())</f>
        <v>10</v>
      </c>
      <c r="AL84" s="46" t="str">
        <f aca="false">AJ84</f>
        <v>Islândia</v>
      </c>
      <c r="AM84" s="40" t="n">
        <f aca="false">VLOOKUP(AL84,$Y$80:$AG$85,9,FALSE())</f>
        <v>10</v>
      </c>
      <c r="AN84" s="46" t="str">
        <f aca="false">AL84</f>
        <v>Islândia</v>
      </c>
      <c r="AO84" s="40" t="n">
        <f aca="false">VLOOKUP(AN84,$Y$80:$AG$85,9,FALSE())</f>
        <v>10</v>
      </c>
      <c r="AP84" s="45" t="str">
        <f aca="false">IF(AO84&lt;=AO80,AN84,AN80)</f>
        <v>Islândia</v>
      </c>
      <c r="AQ84" s="40" t="n">
        <f aca="false">VLOOKUP(AP84,$Y$80:$AG$85,9,FALSE())</f>
        <v>10</v>
      </c>
      <c r="AR84" s="46" t="str">
        <f aca="false">AP84</f>
        <v>Islândia</v>
      </c>
      <c r="AS84" s="40" t="n">
        <f aca="false">VLOOKUP(AR84,$Y$80:$AG$85,9,FALSE())</f>
        <v>10</v>
      </c>
      <c r="AT84" s="46" t="str">
        <f aca="false">AR84</f>
        <v>Islândia</v>
      </c>
      <c r="AU84" s="40" t="n">
        <f aca="false">VLOOKUP(AT84,$Y$80:$AG$85,9,FALSE())</f>
        <v>10</v>
      </c>
      <c r="AV84" s="46" t="str">
        <f aca="false">AT84</f>
        <v>Islândia</v>
      </c>
      <c r="AW84" s="40" t="n">
        <f aca="false">VLOOKUP(AV84,$Y$80:$AG$85,9,FALSE())</f>
        <v>10</v>
      </c>
      <c r="AX84" s="45" t="str">
        <f aca="false">IF(AW84&lt;=AW81,AV84,AV81)</f>
        <v>Islândia</v>
      </c>
      <c r="AY84" s="40" t="n">
        <f aca="false">VLOOKUP(AX84,$Y$80:$AG$85,9,FALSE())</f>
        <v>10</v>
      </c>
      <c r="AZ84" s="46" t="str">
        <f aca="false">AX84</f>
        <v>Islândia</v>
      </c>
      <c r="BA84" s="40" t="n">
        <f aca="false">VLOOKUP(AZ84,$Y$80:$AG$85,9,FALSE())</f>
        <v>10</v>
      </c>
      <c r="BB84" s="46" t="str">
        <f aca="false">AZ84</f>
        <v>Islândia</v>
      </c>
      <c r="BC84" s="40" t="n">
        <f aca="false">VLOOKUP(BB84,$Y$80:$AG$85,9,FALSE())</f>
        <v>10</v>
      </c>
      <c r="BD84" s="45" t="str">
        <f aca="false">IF(BC84&lt;=BC82,BB84,BB82)</f>
        <v>Islândia</v>
      </c>
      <c r="BE84" s="40" t="n">
        <f aca="false">VLOOKUP(BD84,$Y$80:$AG$85,9,FALSE())</f>
        <v>10</v>
      </c>
      <c r="BF84" s="46" t="str">
        <f aca="false">BD84</f>
        <v>Islândia</v>
      </c>
      <c r="BG84" s="40" t="n">
        <f aca="false">VLOOKUP(BF84,$Y$80:$AG$85,9,FALSE())</f>
        <v>10</v>
      </c>
      <c r="BH84" s="45" t="str">
        <f aca="false">IF(BG84&lt;=BG83,BF84,BF83)</f>
        <v>Bósnia e Herzegovina</v>
      </c>
      <c r="BI84" s="40" t="n">
        <f aca="false">VLOOKUP(BH84,$Y$80:$AG$85,9,FALSE())</f>
        <v>9</v>
      </c>
      <c r="BJ84" s="46" t="str">
        <f aca="false">BH84</f>
        <v>Bósnia e Herzegovina</v>
      </c>
      <c r="BK84" s="40" t="n">
        <f aca="false">VLOOKUP(BJ84,$Y$80:$AG$85,9,FALSE())</f>
        <v>9</v>
      </c>
      <c r="BL84" s="45" t="str">
        <f aca="false">IF(BK84&gt;=BK85,BJ84,BJ85)</f>
        <v>Bósnia e Herzegovina</v>
      </c>
      <c r="BM84" s="40" t="n">
        <f aca="false">VLOOKUP(BL84,$Y$80:$AG$85,9,FALSE())</f>
        <v>9</v>
      </c>
      <c r="BN84" s="37" t="str">
        <f aca="false">BL84</f>
        <v>Bósnia e Herzegovina</v>
      </c>
      <c r="BO84" s="37" t="n">
        <f aca="false">BM84</f>
        <v>9</v>
      </c>
      <c r="BP84" s="37" t="n">
        <f aca="false">VLOOKUP(BN84,$Y$80:$AG$85,8,FALSE())</f>
        <v>-11</v>
      </c>
      <c r="BQ84" s="16" t="str">
        <f aca="false">BN84</f>
        <v>Bósnia e Herzegovina</v>
      </c>
      <c r="BR84" s="16" t="n">
        <f aca="false">VLOOKUP(BQ84,$Y$80:$AG$85,9,FALSE())</f>
        <v>9</v>
      </c>
      <c r="BS84" s="42" t="n">
        <f aca="false">VLOOKUP(BQ84,$Y$80:$AG$85,8,FALSE())</f>
        <v>-11</v>
      </c>
      <c r="BT84" s="16" t="str">
        <f aca="false">BQ84</f>
        <v>Bósnia e Herzegovina</v>
      </c>
      <c r="BU84" s="16" t="n">
        <f aca="false">VLOOKUP(BT84,$Y$80:$AG$85,9,FALSE())</f>
        <v>9</v>
      </c>
      <c r="BV84" s="42" t="n">
        <f aca="false">VLOOKUP(BT84,$Y$80:$AG$85,8,FALSE())</f>
        <v>-11</v>
      </c>
      <c r="BW84" s="16" t="str">
        <f aca="false">BT84</f>
        <v>Bósnia e Herzegovina</v>
      </c>
      <c r="BX84" s="16" t="n">
        <f aca="false">VLOOKUP(BW84,$Y$80:$AG$85,9,FALSE())</f>
        <v>9</v>
      </c>
      <c r="BY84" s="42" t="n">
        <f aca="false">VLOOKUP(BW84,$Y$80:$AG$85,8,FALSE())</f>
        <v>-11</v>
      </c>
      <c r="BZ84" s="47" t="str">
        <f aca="false">IF(AND(BX84=BX80,BY80&lt;BY84),BW80,BW84)</f>
        <v>Bósnia e Herzegovina</v>
      </c>
      <c r="CA84" s="16" t="n">
        <f aca="false">VLOOKUP(BZ84,$Y$80:$AG$85,9,FALSE())</f>
        <v>9</v>
      </c>
      <c r="CB84" s="42" t="n">
        <f aca="false">VLOOKUP(BZ84,$Y$80:$AG$85,8,FALSE())</f>
        <v>-11</v>
      </c>
      <c r="CC84" s="16" t="str">
        <f aca="false">BZ84</f>
        <v>Bósnia e Herzegovina</v>
      </c>
      <c r="CD84" s="16" t="n">
        <f aca="false">VLOOKUP(CC84,$Y$80:$AG$85,9,FALSE())</f>
        <v>9</v>
      </c>
      <c r="CE84" s="42" t="n">
        <f aca="false">VLOOKUP(CC84,$Y$80:$AG$85,8,FALSE())</f>
        <v>-11</v>
      </c>
      <c r="CF84" s="16" t="str">
        <f aca="false">CC84</f>
        <v>Bósnia e Herzegovina</v>
      </c>
      <c r="CG84" s="16" t="n">
        <f aca="false">VLOOKUP(CF84,$Y$80:$AG$85,9,FALSE())</f>
        <v>9</v>
      </c>
      <c r="CH84" s="42" t="n">
        <f aca="false">VLOOKUP(CF84,$Y$80:$AG$85,8,FALSE())</f>
        <v>-11</v>
      </c>
      <c r="CI84" s="16" t="str">
        <f aca="false">CF84</f>
        <v>Bósnia e Herzegovina</v>
      </c>
      <c r="CJ84" s="16" t="n">
        <f aca="false">VLOOKUP(CI84,$Y$80:$AG$85,9,FALSE())</f>
        <v>9</v>
      </c>
      <c r="CK84" s="42" t="n">
        <f aca="false">VLOOKUP(CI84,$Y$80:$AG$85,8,FALSE())</f>
        <v>-11</v>
      </c>
      <c r="CL84" s="47" t="str">
        <f aca="false">IF(AND(CJ84=CJ81,CK81&lt;CK84),CI81,CI84)</f>
        <v>Bósnia e Herzegovina</v>
      </c>
      <c r="CM84" s="16" t="n">
        <f aca="false">VLOOKUP(CL84,$Y$80:$AG$85,9,FALSE())</f>
        <v>9</v>
      </c>
      <c r="CN84" s="42" t="n">
        <f aca="false">VLOOKUP(CL84,$Y$80:$AG$85,8,FALSE())</f>
        <v>-11</v>
      </c>
      <c r="CO84" s="16" t="str">
        <f aca="false">CL84</f>
        <v>Bósnia e Herzegovina</v>
      </c>
      <c r="CP84" s="16" t="n">
        <f aca="false">VLOOKUP(CO84,$Y$80:$AG$85,9,FALSE())</f>
        <v>9</v>
      </c>
      <c r="CQ84" s="42" t="n">
        <f aca="false">VLOOKUP(CO84,$Y$80:$AG$85,8,FALSE())</f>
        <v>-11</v>
      </c>
      <c r="CR84" s="16" t="str">
        <f aca="false">CO84</f>
        <v>Bósnia e Herzegovina</v>
      </c>
      <c r="CS84" s="16" t="n">
        <f aca="false">VLOOKUP(CR84,$Y$80:$AG$85,9,FALSE())</f>
        <v>9</v>
      </c>
      <c r="CT84" s="42" t="n">
        <f aca="false">VLOOKUP(CR84,$Y$80:$AG$85,8,FALSE())</f>
        <v>-11</v>
      </c>
      <c r="CU84" s="47" t="str">
        <f aca="false">IF(AND(CS84=CS82,CT82&lt;CT84),CR82,CR84)</f>
        <v>Bósnia e Herzegovina</v>
      </c>
      <c r="CV84" s="16" t="n">
        <f aca="false">VLOOKUP(CU84,$Y$80:$AG$85,9,FALSE())</f>
        <v>9</v>
      </c>
      <c r="CW84" s="42" t="n">
        <f aca="false">VLOOKUP(CU84,$Y$80:$AG$85,8,FALSE())</f>
        <v>-11</v>
      </c>
      <c r="CX84" s="16" t="str">
        <f aca="false">CU84</f>
        <v>Bósnia e Herzegovina</v>
      </c>
      <c r="CY84" s="16" t="n">
        <f aca="false">VLOOKUP(CX84,$Y$80:$AG$85,9,FALSE())</f>
        <v>9</v>
      </c>
      <c r="CZ84" s="42" t="n">
        <f aca="false">VLOOKUP(CX84,$Y$80:$AG$85,8,FALSE())</f>
        <v>-11</v>
      </c>
      <c r="DA84" s="47" t="str">
        <f aca="false">IF(AND(CY84=CY83,CZ83&lt;CZ84),CX83,CX84)</f>
        <v>Bósnia e Herzegovina</v>
      </c>
      <c r="DB84" s="16" t="n">
        <f aca="false">VLOOKUP(DA84,$Y$80:$AG$85,9,FALSE())</f>
        <v>9</v>
      </c>
      <c r="DC84" s="42" t="n">
        <f aca="false">VLOOKUP(DA84,$Y$80:$AG$85,8,FALSE())</f>
        <v>-11</v>
      </c>
      <c r="DD84" s="16" t="str">
        <f aca="false">DA84</f>
        <v>Bósnia e Herzegovina</v>
      </c>
      <c r="DE84" s="16" t="n">
        <f aca="false">VLOOKUP(DD84,$Y$80:$AG$85,9,FALSE())</f>
        <v>9</v>
      </c>
      <c r="DF84" s="42" t="n">
        <f aca="false">VLOOKUP(DD84,$Y$80:$AG$85,8,FALSE())</f>
        <v>-11</v>
      </c>
      <c r="DG84" s="41" t="str">
        <f aca="false">IF(AND(DE84=DE85,DF85&gt;DF84),DD85,DD84)</f>
        <v>Bósnia e Herzegovina</v>
      </c>
      <c r="DH84" s="16" t="n">
        <f aca="false">VLOOKUP(DG84,$Y$80:$AG$85,9,FALSE())</f>
        <v>9</v>
      </c>
      <c r="DI84" s="42" t="n">
        <f aca="false">VLOOKUP(DG84,$Y$80:$AG$85,8,FALSE())</f>
        <v>-11</v>
      </c>
      <c r="DJ84" s="37" t="str">
        <f aca="false">DG84</f>
        <v>Bósnia e Herzegovina</v>
      </c>
      <c r="DK84" s="37" t="n">
        <f aca="false">DH84</f>
        <v>9</v>
      </c>
      <c r="DL84" s="37" t="n">
        <f aca="false">DI84</f>
        <v>-11</v>
      </c>
      <c r="DM84" s="37" t="n">
        <f aca="false">VLOOKUP(DJ84,$Y$80:$AG$85,6,FALSE())</f>
        <v>9</v>
      </c>
      <c r="DN84" s="17" t="str">
        <f aca="false">DJ84</f>
        <v>Bósnia e Herzegovina</v>
      </c>
      <c r="DO84" s="17" t="n">
        <f aca="false">VLOOKUP(DN84,$Y$80:$AG$85,9,FALSE())</f>
        <v>9</v>
      </c>
      <c r="DP84" s="17" t="n">
        <f aca="false">VLOOKUP(DN84,$Y$80:$AG$85,8,FALSE())</f>
        <v>-11</v>
      </c>
      <c r="DQ84" s="17" t="n">
        <f aca="false">VLOOKUP(DN84,$Y$80:$AG$85,6,FALSE())</f>
        <v>9</v>
      </c>
      <c r="DR84" s="17" t="str">
        <f aca="false">DN84</f>
        <v>Bósnia e Herzegovina</v>
      </c>
      <c r="DS84" s="17" t="n">
        <f aca="false">VLOOKUP(DR84,$Y$80:$AG$85,9,FALSE())</f>
        <v>9</v>
      </c>
      <c r="DT84" s="17" t="n">
        <f aca="false">VLOOKUP(DR84,$Y$80:$AG$85,8,FALSE())</f>
        <v>-11</v>
      </c>
      <c r="DU84" s="17" t="n">
        <f aca="false">VLOOKUP(DR84,$Y$80:$AG$85,6,FALSE())</f>
        <v>9</v>
      </c>
      <c r="DV84" s="17" t="str">
        <f aca="false">DR84</f>
        <v>Bósnia e Herzegovina</v>
      </c>
      <c r="DW84" s="17" t="n">
        <f aca="false">VLOOKUP(DV84,$Y$80:$AG$85,9,FALSE())</f>
        <v>9</v>
      </c>
      <c r="DX84" s="17" t="n">
        <f aca="false">VLOOKUP(DV84,$Y$80:$AG$85,8,FALSE())</f>
        <v>-11</v>
      </c>
      <c r="DY84" s="17" t="n">
        <f aca="false">VLOOKUP(DV84,$Y$80:$AG$85,6,FALSE())</f>
        <v>9</v>
      </c>
      <c r="DZ84" s="43" t="str">
        <f aca="false">IF(AND(DW80=DW84,DX80=DX84,DY84&gt;DY80),DV80,DV84)</f>
        <v>Bósnia e Herzegovina</v>
      </c>
      <c r="EA84" s="17" t="n">
        <f aca="false">VLOOKUP(DZ84,$Y$80:$AG$85,9,FALSE())</f>
        <v>9</v>
      </c>
      <c r="EB84" s="17" t="n">
        <f aca="false">VLOOKUP(DZ84,$Y$80:$AG$85,8,FALSE())</f>
        <v>-11</v>
      </c>
      <c r="EC84" s="17" t="n">
        <f aca="false">VLOOKUP(DZ84,$Y$80:$AG$85,6,FALSE())</f>
        <v>9</v>
      </c>
      <c r="ED84" s="17" t="str">
        <f aca="false">DZ84</f>
        <v>Bósnia e Herzegovina</v>
      </c>
      <c r="EE84" s="17" t="n">
        <f aca="false">VLOOKUP(ED84,$Y$80:$AG$85,9,FALSE())</f>
        <v>9</v>
      </c>
      <c r="EF84" s="17" t="n">
        <f aca="false">VLOOKUP(ED84,$Y$80:$AG$85,8,FALSE())</f>
        <v>-11</v>
      </c>
      <c r="EG84" s="17" t="n">
        <f aca="false">VLOOKUP(ED84,$Y$80:$AG$85,6,FALSE())</f>
        <v>9</v>
      </c>
      <c r="EH84" s="17" t="str">
        <f aca="false">ED84</f>
        <v>Bósnia e Herzegovina</v>
      </c>
      <c r="EI84" s="17" t="n">
        <f aca="false">VLOOKUP(EH84,$Y$80:$AG$85,9,FALSE())</f>
        <v>9</v>
      </c>
      <c r="EJ84" s="17" t="n">
        <f aca="false">VLOOKUP(EH84,$Y$80:$AG$85,8,FALSE())</f>
        <v>-11</v>
      </c>
      <c r="EK84" s="17" t="n">
        <f aca="false">VLOOKUP(EH84,$Y$80:$AG$85,6,FALSE())</f>
        <v>9</v>
      </c>
      <c r="EL84" s="17" t="str">
        <f aca="false">EH84</f>
        <v>Bósnia e Herzegovina</v>
      </c>
      <c r="EM84" s="17" t="n">
        <f aca="false">VLOOKUP(EL84,$Y$80:$AG$85,9,FALSE())</f>
        <v>9</v>
      </c>
      <c r="EN84" s="17" t="n">
        <f aca="false">VLOOKUP(EL84,$Y$80:$AG$85,8,FALSE())</f>
        <v>-11</v>
      </c>
      <c r="EO84" s="17" t="n">
        <f aca="false">VLOOKUP(EL84,$Y$80:$AG$85,6,FALSE())</f>
        <v>9</v>
      </c>
      <c r="EP84" s="43" t="str">
        <f aca="false">IF(AND(EM81=EM84,EN81=EN84,EO84&gt;EO81),EL81,EL84)</f>
        <v>Bósnia e Herzegovina</v>
      </c>
      <c r="EQ84" s="17" t="n">
        <f aca="false">VLOOKUP(EP84,$Y$80:$AG$85,9,FALSE())</f>
        <v>9</v>
      </c>
      <c r="ER84" s="17" t="n">
        <f aca="false">VLOOKUP(EP84,$Y$80:$AG$85,8,FALSE())</f>
        <v>-11</v>
      </c>
      <c r="ES84" s="17" t="n">
        <f aca="false">VLOOKUP(EP84,$Y$80:$AG$85,6,FALSE())</f>
        <v>9</v>
      </c>
      <c r="ET84" s="17" t="str">
        <f aca="false">EP84</f>
        <v>Bósnia e Herzegovina</v>
      </c>
      <c r="EU84" s="17" t="n">
        <f aca="false">VLOOKUP(ET84,$Y$80:$AG$85,9,FALSE())</f>
        <v>9</v>
      </c>
      <c r="EV84" s="17" t="n">
        <f aca="false">VLOOKUP(ET84,$Y$80:$AG$85,8,FALSE())</f>
        <v>-11</v>
      </c>
      <c r="EW84" s="17" t="n">
        <f aca="false">VLOOKUP(ET84,$Y$80:$AG$85,6,FALSE())</f>
        <v>9</v>
      </c>
      <c r="EX84" s="17" t="str">
        <f aca="false">ET84</f>
        <v>Bósnia e Herzegovina</v>
      </c>
      <c r="EY84" s="17" t="n">
        <f aca="false">VLOOKUP(EX84,$Y$80:$AG$85,9,FALSE())</f>
        <v>9</v>
      </c>
      <c r="EZ84" s="17" t="n">
        <f aca="false">VLOOKUP(EX84,$Y$80:$AG$85,8,FALSE())</f>
        <v>-11</v>
      </c>
      <c r="FA84" s="17" t="n">
        <f aca="false">VLOOKUP(EX84,$Y$80:$AG$85,6,FALSE())</f>
        <v>9</v>
      </c>
      <c r="FB84" s="43" t="str">
        <f aca="false">IF(AND(EY82=EY84,EZ82=EZ84,FA84&gt;FA82),EX82,EX84)</f>
        <v>Bósnia e Herzegovina</v>
      </c>
      <c r="FC84" s="17" t="n">
        <f aca="false">VLOOKUP(FB84,$Y$80:$AG$85,9,FALSE())</f>
        <v>9</v>
      </c>
      <c r="FD84" s="17" t="n">
        <f aca="false">VLOOKUP(FB84,$Y$80:$AG$85,8,FALSE())</f>
        <v>-11</v>
      </c>
      <c r="FE84" s="17" t="n">
        <f aca="false">VLOOKUP(FB84,$Y$80:$AG$85,6,FALSE())</f>
        <v>9</v>
      </c>
      <c r="FF84" s="17" t="str">
        <f aca="false">FB84</f>
        <v>Bósnia e Herzegovina</v>
      </c>
      <c r="FG84" s="17" t="n">
        <f aca="false">VLOOKUP(FF84,$Y$80:$AG$85,9,FALSE())</f>
        <v>9</v>
      </c>
      <c r="FH84" s="17" t="n">
        <f aca="false">VLOOKUP(FF84,$Y$80:$AG$85,8,FALSE())</f>
        <v>-11</v>
      </c>
      <c r="FI84" s="17" t="n">
        <f aca="false">VLOOKUP(FF84,$Y$80:$AG$85,6,FALSE())</f>
        <v>9</v>
      </c>
      <c r="FJ84" s="43" t="str">
        <f aca="false">IF(AND(FG83=FG84,FH83=FH84,FI84&gt;FI83),FF83,FF84)</f>
        <v>Bósnia e Herzegovina</v>
      </c>
      <c r="FK84" s="17" t="n">
        <f aca="false">VLOOKUP(FJ84,$Y$80:$AG$85,9,FALSE())</f>
        <v>9</v>
      </c>
      <c r="FL84" s="17" t="n">
        <f aca="false">VLOOKUP(FJ84,$Y$80:$AG$85,8,FALSE())</f>
        <v>-11</v>
      </c>
      <c r="FM84" s="17" t="n">
        <f aca="false">VLOOKUP(FJ84,$Y$80:$AG$85,6,FALSE())</f>
        <v>9</v>
      </c>
      <c r="FN84" s="17" t="str">
        <f aca="false">FJ84</f>
        <v>Bósnia e Herzegovina</v>
      </c>
      <c r="FO84" s="17" t="n">
        <f aca="false">VLOOKUP(FN84,$Y$80:$AG$85,9,FALSE())</f>
        <v>9</v>
      </c>
      <c r="FP84" s="17" t="n">
        <f aca="false">VLOOKUP(FN84,$Y$80:$AG$85,8,FALSE())</f>
        <v>-11</v>
      </c>
      <c r="FQ84" s="17" t="n">
        <f aca="false">VLOOKUP(FN84,$Y$80:$AG$85,6,FALSE())</f>
        <v>9</v>
      </c>
      <c r="FR84" s="43" t="str">
        <f aca="false">IF(AND(FO84=FO85,FP84=FP85,FQ85&gt;FQ84),FN85,FN84)</f>
        <v>Bósnia e Herzegovina</v>
      </c>
      <c r="FS84" s="17" t="n">
        <f aca="false">VLOOKUP(FR84,$Y$80:$AG$85,9,FALSE())</f>
        <v>9</v>
      </c>
      <c r="FT84" s="17" t="n">
        <f aca="false">VLOOKUP(FR84,$Y$80:$AG$85,8,FALSE())</f>
        <v>-11</v>
      </c>
      <c r="FU84" s="17" t="n">
        <f aca="false">VLOOKUP(FR84,$Y$80:$AG$85,6,FALSE())</f>
        <v>9</v>
      </c>
      <c r="FV84" s="37" t="str">
        <f aca="false">FR84</f>
        <v>Bósnia e Herzegovina</v>
      </c>
      <c r="FW84" s="37" t="n">
        <f aca="false">FS84</f>
        <v>9</v>
      </c>
      <c r="FX84" s="37" t="n">
        <f aca="false">FT84</f>
        <v>-11</v>
      </c>
      <c r="FY84" s="37" t="n">
        <f aca="false">FU84</f>
        <v>9</v>
      </c>
      <c r="FZ84" s="44" t="str">
        <f aca="false">FV84</f>
        <v>Bósnia e Herzegovina</v>
      </c>
      <c r="GA84" s="44" t="n">
        <f aca="false">VLOOKUP(FZ84,$Y$80:$AG$85,2,FALSE())</f>
        <v>10</v>
      </c>
      <c r="GB84" s="44" t="n">
        <f aca="false">VLOOKUP(FZ84,$Y$80:$AG$85,3,FALSE())</f>
        <v>3</v>
      </c>
      <c r="GC84" s="44" t="n">
        <f aca="false">VLOOKUP(FZ84,$Y$80:$AG$85,4,FALSE())</f>
        <v>7</v>
      </c>
      <c r="GD84" s="44" t="n">
        <f aca="false">VLOOKUP(FZ84,$Y$80:$AG$85,5,FALSE())</f>
        <v>0</v>
      </c>
      <c r="GE84" s="44" t="n">
        <f aca="false">VLOOKUP(FZ84,$Y$80:$AG$85,6,FALSE())</f>
        <v>9</v>
      </c>
      <c r="GF84" s="44" t="n">
        <f aca="false">VLOOKUP(FZ84,$Y$80:$AG$85,7,FALSE())</f>
        <v>20</v>
      </c>
      <c r="GG84" s="44" t="n">
        <f aca="false">VLOOKUP(FZ84,$Y$80:$AG$85,8,FALSE())</f>
        <v>-11</v>
      </c>
      <c r="GH84" s="44" t="n">
        <f aca="false">VLOOKUP(FZ84,$Y$80:$AG$85,9,FALSE())</f>
        <v>9</v>
      </c>
    </row>
    <row r="85" s="6" customFormat="true" ht="15" hidden="false" customHeight="true" outlineLevel="0" collapsed="false">
      <c r="A85" s="5"/>
      <c r="B85" s="80" t="n">
        <v>78</v>
      </c>
      <c r="C85" s="81" t="n">
        <v>45096</v>
      </c>
      <c r="D85" s="82"/>
      <c r="E85" s="83" t="s">
        <v>34</v>
      </c>
      <c r="F85" s="54" t="n">
        <v>1</v>
      </c>
      <c r="G85" s="54" t="n">
        <v>1</v>
      </c>
      <c r="H85" s="83" t="s">
        <v>44</v>
      </c>
      <c r="I85" s="84"/>
      <c r="J85" s="85" t="s">
        <v>35</v>
      </c>
      <c r="K85" s="1"/>
      <c r="L85" s="1" t="str">
        <f aca="false">IF(F85&lt;&gt;"",IF(F85&gt;G85,E85,IF(G85&gt;F85,H85,"Empate")),"")</f>
        <v>Empate</v>
      </c>
      <c r="M85" s="1" t="str">
        <f aca="false">IF(F85&lt;&gt;"",IF(F85&lt;G85,E85,IF(G85&lt;F85,H85,"Empate")),"")</f>
        <v>Empate</v>
      </c>
      <c r="N85" s="64" t="str">
        <f aca="false">FZ85</f>
        <v>Liechtenstein</v>
      </c>
      <c r="O85" s="65" t="n">
        <f aca="false">GA85</f>
        <v>10</v>
      </c>
      <c r="P85" s="65" t="n">
        <f aca="false">GB85</f>
        <v>0</v>
      </c>
      <c r="Q85" s="65" t="n">
        <f aca="false">GC85</f>
        <v>10</v>
      </c>
      <c r="R85" s="65" t="n">
        <f aca="false">GD85</f>
        <v>0</v>
      </c>
      <c r="S85" s="65" t="n">
        <f aca="false">GE85</f>
        <v>1</v>
      </c>
      <c r="T85" s="65" t="n">
        <f aca="false">GF85</f>
        <v>28</v>
      </c>
      <c r="U85" s="65" t="n">
        <f aca="false">GG85</f>
        <v>-27</v>
      </c>
      <c r="V85" s="66" t="n">
        <f aca="false">GH85</f>
        <v>0</v>
      </c>
      <c r="W85" s="1"/>
      <c r="X85" s="1"/>
      <c r="Y85" s="35" t="s">
        <v>50</v>
      </c>
      <c r="Z85" s="36" t="n">
        <f aca="false">COUNT(G13,F34,G67,F99,G114,G136,F161,G182,F200,F223)</f>
        <v>10</v>
      </c>
      <c r="AA85" s="35" t="n">
        <f aca="false">COUNTIF($L$8:$L$237,$Y85)</f>
        <v>0</v>
      </c>
      <c r="AB85" s="35" t="n">
        <f aca="false">COUNTIF($M$8:$M$237,$Y85)</f>
        <v>10</v>
      </c>
      <c r="AC85" s="6" t="n">
        <f aca="false">Z85-AA85-AB85</f>
        <v>0</v>
      </c>
      <c r="AD85" s="36" t="n">
        <f aca="false">SUM(G13,F34,G67,F99,G114,G136,F161,G182,F200,F223)</f>
        <v>1</v>
      </c>
      <c r="AE85" s="36" t="n">
        <f aca="false">SUM(F13,G34,F67,G99,F114,F136,G161,F182,G200,G223)</f>
        <v>28</v>
      </c>
      <c r="AF85" s="6" t="n">
        <f aca="false">AD85-AE85</f>
        <v>-27</v>
      </c>
      <c r="AG85" s="6" t="n">
        <f aca="false">AA85*3+AC85</f>
        <v>0</v>
      </c>
      <c r="AH85" s="37" t="str">
        <f aca="false">Y85</f>
        <v>Liechtenstein</v>
      </c>
      <c r="AI85" s="37" t="n">
        <f aca="false">AG85</f>
        <v>0</v>
      </c>
      <c r="AJ85" s="46" t="str">
        <f aca="false">AH85</f>
        <v>Liechtenstein</v>
      </c>
      <c r="AK85" s="40" t="n">
        <f aca="false">VLOOKUP(AJ85,$Y$80:$AG$85,9,FALSE())</f>
        <v>0</v>
      </c>
      <c r="AL85" s="46" t="str">
        <f aca="false">AJ85</f>
        <v>Liechtenstein</v>
      </c>
      <c r="AM85" s="40" t="n">
        <f aca="false">VLOOKUP(AL85,$Y$80:$AG$85,9,FALSE())</f>
        <v>0</v>
      </c>
      <c r="AN85" s="46" t="str">
        <f aca="false">AL85</f>
        <v>Liechtenstein</v>
      </c>
      <c r="AO85" s="40" t="n">
        <f aca="false">VLOOKUP(AN85,$Y$80:$AG$85,9,FALSE())</f>
        <v>0</v>
      </c>
      <c r="AP85" s="46" t="str">
        <f aca="false">AN85</f>
        <v>Liechtenstein</v>
      </c>
      <c r="AQ85" s="40" t="n">
        <f aca="false">VLOOKUP(AP85,$Y$80:$AG$85,9,FALSE())</f>
        <v>0</v>
      </c>
      <c r="AR85" s="45" t="str">
        <f aca="false">IF(AQ85&lt;=AQ80,AP85,AP80)</f>
        <v>Liechtenstein</v>
      </c>
      <c r="AS85" s="40" t="n">
        <f aca="false">VLOOKUP(AR85,$Y$80:$AG$85,9,FALSE())</f>
        <v>0</v>
      </c>
      <c r="AT85" s="46" t="str">
        <f aca="false">AR85</f>
        <v>Liechtenstein</v>
      </c>
      <c r="AU85" s="40" t="n">
        <f aca="false">VLOOKUP(AT85,$Y$80:$AG$85,9,FALSE())</f>
        <v>0</v>
      </c>
      <c r="AV85" s="46" t="str">
        <f aca="false">AT85</f>
        <v>Liechtenstein</v>
      </c>
      <c r="AW85" s="40" t="n">
        <f aca="false">VLOOKUP(AV85,$Y$80:$AG$85,9,FALSE())</f>
        <v>0</v>
      </c>
      <c r="AX85" s="46" t="str">
        <f aca="false">AV85</f>
        <v>Liechtenstein</v>
      </c>
      <c r="AY85" s="40" t="n">
        <f aca="false">VLOOKUP(AX85,$Y$80:$AG$85,9,FALSE())</f>
        <v>0</v>
      </c>
      <c r="AZ85" s="45" t="str">
        <f aca="false">IF(AY85&lt;=AY81,AX85,AX81)</f>
        <v>Liechtenstein</v>
      </c>
      <c r="BA85" s="40" t="n">
        <f aca="false">VLOOKUP(AZ85,$Y$80:$AG$85,9,FALSE())</f>
        <v>0</v>
      </c>
      <c r="BB85" s="46" t="str">
        <f aca="false">AZ85</f>
        <v>Liechtenstein</v>
      </c>
      <c r="BC85" s="40" t="n">
        <f aca="false">VLOOKUP(BB85,$Y$80:$AG$85,9,FALSE())</f>
        <v>0</v>
      </c>
      <c r="BD85" s="46" t="str">
        <f aca="false">BB85</f>
        <v>Liechtenstein</v>
      </c>
      <c r="BE85" s="40" t="n">
        <f aca="false">VLOOKUP(BD85,$Y$80:$AG$85,9,FALSE())</f>
        <v>0</v>
      </c>
      <c r="BF85" s="45" t="str">
        <f aca="false">IF(BE85&lt;=BE82,BD85,BD82)</f>
        <v>Liechtenstein</v>
      </c>
      <c r="BG85" s="40" t="n">
        <f aca="false">VLOOKUP(BF85,$Y$80:$AG$85,9,FALSE())</f>
        <v>0</v>
      </c>
      <c r="BH85" s="46" t="str">
        <f aca="false">BF85</f>
        <v>Liechtenstein</v>
      </c>
      <c r="BI85" s="40" t="n">
        <f aca="false">VLOOKUP(BH85,$Y$80:$AG$85,9,FALSE())</f>
        <v>0</v>
      </c>
      <c r="BJ85" s="45" t="str">
        <f aca="false">IF(BI85&lt;=BI83,BH85,BH83)</f>
        <v>Liechtenstein</v>
      </c>
      <c r="BK85" s="40" t="n">
        <f aca="false">VLOOKUP(BJ85,$Y$80:$AG$85,9,FALSE())</f>
        <v>0</v>
      </c>
      <c r="BL85" s="45" t="str">
        <f aca="false">IF(BK85&lt;=BK84,BJ85,BJ84)</f>
        <v>Liechtenstein</v>
      </c>
      <c r="BM85" s="40" t="n">
        <f aca="false">VLOOKUP(BL85,$Y$80:$AG$85,9,FALSE())</f>
        <v>0</v>
      </c>
      <c r="BN85" s="37" t="str">
        <f aca="false">BL85</f>
        <v>Liechtenstein</v>
      </c>
      <c r="BO85" s="37" t="n">
        <f aca="false">BM85</f>
        <v>0</v>
      </c>
      <c r="BP85" s="37" t="n">
        <f aca="false">VLOOKUP(BN85,$Y$80:$AG$85,8,FALSE())</f>
        <v>-27</v>
      </c>
      <c r="BQ85" s="16" t="str">
        <f aca="false">BN85</f>
        <v>Liechtenstein</v>
      </c>
      <c r="BR85" s="16" t="n">
        <f aca="false">VLOOKUP(BQ85,$Y$80:$AG$85,9,FALSE())</f>
        <v>0</v>
      </c>
      <c r="BS85" s="42" t="n">
        <f aca="false">VLOOKUP(BQ85,$Y$80:$AG$85,8,FALSE())</f>
        <v>-27</v>
      </c>
      <c r="BT85" s="16" t="str">
        <f aca="false">BQ85</f>
        <v>Liechtenstein</v>
      </c>
      <c r="BU85" s="16" t="n">
        <f aca="false">VLOOKUP(BT85,$Y$80:$AG$85,9,FALSE())</f>
        <v>0</v>
      </c>
      <c r="BV85" s="42" t="n">
        <f aca="false">VLOOKUP(BT85,$Y$80:$AG$85,8,FALSE())</f>
        <v>-27</v>
      </c>
      <c r="BW85" s="16" t="str">
        <f aca="false">BT85</f>
        <v>Liechtenstein</v>
      </c>
      <c r="BX85" s="16" t="n">
        <f aca="false">VLOOKUP(BW85,$Y$80:$AG$85,9,FALSE())</f>
        <v>0</v>
      </c>
      <c r="BY85" s="42" t="n">
        <f aca="false">VLOOKUP(BW85,$Y$80:$AG$85,8,FALSE())</f>
        <v>-27</v>
      </c>
      <c r="BZ85" s="16" t="str">
        <f aca="false">BW85</f>
        <v>Liechtenstein</v>
      </c>
      <c r="CA85" s="16" t="n">
        <f aca="false">VLOOKUP(BZ85,$Y$80:$AG$85,9,FALSE())</f>
        <v>0</v>
      </c>
      <c r="CB85" s="42" t="n">
        <f aca="false">VLOOKUP(BZ85,$Y$80:$AG$85,8,FALSE())</f>
        <v>-27</v>
      </c>
      <c r="CC85" s="47" t="str">
        <f aca="false">IF(AND(CA85=CA80,CB80&lt;CB85),BZ80,BZ85)</f>
        <v>Liechtenstein</v>
      </c>
      <c r="CD85" s="16" t="n">
        <f aca="false">VLOOKUP(CC85,$Y$80:$AG$85,9,FALSE())</f>
        <v>0</v>
      </c>
      <c r="CE85" s="42" t="n">
        <f aca="false">VLOOKUP(CC85,$Y$80:$AG$85,8,FALSE())</f>
        <v>-27</v>
      </c>
      <c r="CF85" s="16" t="str">
        <f aca="false">CC85</f>
        <v>Liechtenstein</v>
      </c>
      <c r="CG85" s="16" t="n">
        <f aca="false">VLOOKUP(CF85,$Y$80:$AG$85,9,FALSE())</f>
        <v>0</v>
      </c>
      <c r="CH85" s="42" t="n">
        <f aca="false">VLOOKUP(CF85,$Y$80:$AG$85,8,FALSE())</f>
        <v>-27</v>
      </c>
      <c r="CI85" s="16" t="str">
        <f aca="false">CF85</f>
        <v>Liechtenstein</v>
      </c>
      <c r="CJ85" s="16" t="n">
        <f aca="false">VLOOKUP(CI85,$Y$80:$AG$85,9,FALSE())</f>
        <v>0</v>
      </c>
      <c r="CK85" s="42" t="n">
        <f aca="false">VLOOKUP(CI85,$Y$80:$AG$85,8,FALSE())</f>
        <v>-27</v>
      </c>
      <c r="CL85" s="16" t="str">
        <f aca="false">CI85</f>
        <v>Liechtenstein</v>
      </c>
      <c r="CM85" s="16" t="n">
        <f aca="false">VLOOKUP(CL85,$Y$80:$AG$85,9,FALSE())</f>
        <v>0</v>
      </c>
      <c r="CN85" s="42" t="n">
        <f aca="false">VLOOKUP(CL85,$Y$80:$AG$85,8,FALSE())</f>
        <v>-27</v>
      </c>
      <c r="CO85" s="47" t="str">
        <f aca="false">IF(AND(CM85=CM81,CN81&lt;CN85),CL81,CL85)</f>
        <v>Liechtenstein</v>
      </c>
      <c r="CP85" s="16" t="n">
        <f aca="false">VLOOKUP(CO85,$Y$80:$AG$85,9,FALSE())</f>
        <v>0</v>
      </c>
      <c r="CQ85" s="42" t="n">
        <f aca="false">VLOOKUP(CO85,$Y$80:$AG$85,8,FALSE())</f>
        <v>-27</v>
      </c>
      <c r="CR85" s="16" t="str">
        <f aca="false">CO85</f>
        <v>Liechtenstein</v>
      </c>
      <c r="CS85" s="16" t="n">
        <f aca="false">VLOOKUP(CR85,$Y$80:$AG$85,9,FALSE())</f>
        <v>0</v>
      </c>
      <c r="CT85" s="42" t="n">
        <f aca="false">VLOOKUP(CR85,$Y$80:$AG$85,8,FALSE())</f>
        <v>-27</v>
      </c>
      <c r="CU85" s="16" t="str">
        <f aca="false">CR85</f>
        <v>Liechtenstein</v>
      </c>
      <c r="CV85" s="16" t="n">
        <f aca="false">VLOOKUP(CU85,$Y$80:$AG$85,9,FALSE())</f>
        <v>0</v>
      </c>
      <c r="CW85" s="42" t="n">
        <f aca="false">VLOOKUP(CU85,$Y$80:$AG$85,8,FALSE())</f>
        <v>-27</v>
      </c>
      <c r="CX85" s="47" t="str">
        <f aca="false">IF(AND(CV85=CV82,CW82&lt;CW85),CU82,CU85)</f>
        <v>Liechtenstein</v>
      </c>
      <c r="CY85" s="16" t="n">
        <f aca="false">VLOOKUP(CX85,$Y$80:$AG$85,9,FALSE())</f>
        <v>0</v>
      </c>
      <c r="CZ85" s="42" t="n">
        <f aca="false">VLOOKUP(CX85,$Y$80:$AG$85,8,FALSE())</f>
        <v>-27</v>
      </c>
      <c r="DA85" s="16" t="str">
        <f aca="false">CX85</f>
        <v>Liechtenstein</v>
      </c>
      <c r="DB85" s="16" t="n">
        <f aca="false">VLOOKUP(DA85,$Y$80:$AG$85,9,FALSE())</f>
        <v>0</v>
      </c>
      <c r="DC85" s="42" t="n">
        <f aca="false">VLOOKUP(DA85,$Y$80:$AG$85,8,FALSE())</f>
        <v>-27</v>
      </c>
      <c r="DD85" s="47" t="str">
        <f aca="false">IF(AND(DB85=DB83,DC83&lt;DC85),DA83,DA85)</f>
        <v>Liechtenstein</v>
      </c>
      <c r="DE85" s="16" t="n">
        <f aca="false">VLOOKUP(DD85,$Y$80:$AG$85,9,FALSE())</f>
        <v>0</v>
      </c>
      <c r="DF85" s="42" t="n">
        <f aca="false">VLOOKUP(DD85,$Y$80:$AG$85,8,FALSE())</f>
        <v>-27</v>
      </c>
      <c r="DG85" s="47" t="str">
        <f aca="false">IF(AND(DE85=DE84,DF84&lt;DF85),DD84,DD85)</f>
        <v>Liechtenstein</v>
      </c>
      <c r="DH85" s="16" t="n">
        <f aca="false">VLOOKUP(DG85,$Y$80:$AG$85,9,FALSE())</f>
        <v>0</v>
      </c>
      <c r="DI85" s="42" t="n">
        <f aca="false">VLOOKUP(DG85,$Y$80:$AG$85,8,FALSE())</f>
        <v>-27</v>
      </c>
      <c r="DJ85" s="37" t="str">
        <f aca="false">DG85</f>
        <v>Liechtenstein</v>
      </c>
      <c r="DK85" s="37" t="n">
        <f aca="false">DH85</f>
        <v>0</v>
      </c>
      <c r="DL85" s="37" t="n">
        <f aca="false">DI85</f>
        <v>-27</v>
      </c>
      <c r="DM85" s="37" t="n">
        <f aca="false">VLOOKUP(DJ85,$Y$80:$AG$85,6,FALSE())</f>
        <v>1</v>
      </c>
      <c r="DN85" s="17" t="str">
        <f aca="false">DJ85</f>
        <v>Liechtenstein</v>
      </c>
      <c r="DO85" s="17" t="n">
        <f aca="false">VLOOKUP(DN85,$Y$80:$AG$85,9,FALSE())</f>
        <v>0</v>
      </c>
      <c r="DP85" s="17" t="n">
        <f aca="false">VLOOKUP(DN85,$Y$80:$AG$85,8,FALSE())</f>
        <v>-27</v>
      </c>
      <c r="DQ85" s="17" t="n">
        <f aca="false">VLOOKUP(DN85,$Y$80:$AG$85,6,FALSE())</f>
        <v>1</v>
      </c>
      <c r="DR85" s="17" t="str">
        <f aca="false">DN85</f>
        <v>Liechtenstein</v>
      </c>
      <c r="DS85" s="17" t="n">
        <f aca="false">VLOOKUP(DR85,$Y$80:$AG$85,9,FALSE())</f>
        <v>0</v>
      </c>
      <c r="DT85" s="17" t="n">
        <f aca="false">VLOOKUP(DR85,$Y$80:$AG$85,8,FALSE())</f>
        <v>-27</v>
      </c>
      <c r="DU85" s="17" t="n">
        <f aca="false">VLOOKUP(DR85,$Y$80:$AG$85,6,FALSE())</f>
        <v>1</v>
      </c>
      <c r="DV85" s="17" t="str">
        <f aca="false">DR85</f>
        <v>Liechtenstein</v>
      </c>
      <c r="DW85" s="17" t="n">
        <f aca="false">VLOOKUP(DV85,$Y$80:$AG$85,9,FALSE())</f>
        <v>0</v>
      </c>
      <c r="DX85" s="17" t="n">
        <f aca="false">VLOOKUP(DV85,$Y$80:$AG$85,8,FALSE())</f>
        <v>-27</v>
      </c>
      <c r="DY85" s="17" t="n">
        <f aca="false">VLOOKUP(DV85,$Y$80:$AG$85,6,FALSE())</f>
        <v>1</v>
      </c>
      <c r="DZ85" s="17" t="str">
        <f aca="false">DV85</f>
        <v>Liechtenstein</v>
      </c>
      <c r="EA85" s="17" t="n">
        <f aca="false">VLOOKUP(DZ85,$Y$80:$AG$85,9,FALSE())</f>
        <v>0</v>
      </c>
      <c r="EB85" s="17" t="n">
        <f aca="false">VLOOKUP(DZ85,$Y$80:$AG$85,8,FALSE())</f>
        <v>-27</v>
      </c>
      <c r="EC85" s="17" t="n">
        <f aca="false">VLOOKUP(DZ85,$Y$80:$AG$85,6,FALSE())</f>
        <v>1</v>
      </c>
      <c r="ED85" s="43" t="str">
        <f aca="false">IF(AND(EA80=EA85,EB80=EB85,EC85&gt;EC80),DZ80,DZ85)</f>
        <v>Liechtenstein</v>
      </c>
      <c r="EE85" s="17" t="n">
        <f aca="false">VLOOKUP(ED85,$Y$80:$AG$85,9,FALSE())</f>
        <v>0</v>
      </c>
      <c r="EF85" s="17" t="n">
        <f aca="false">VLOOKUP(ED85,$Y$80:$AG$85,8,FALSE())</f>
        <v>-27</v>
      </c>
      <c r="EG85" s="17" t="n">
        <f aca="false">VLOOKUP(ED85,$Y$80:$AG$85,6,FALSE())</f>
        <v>1</v>
      </c>
      <c r="EH85" s="17" t="str">
        <f aca="false">ED85</f>
        <v>Liechtenstein</v>
      </c>
      <c r="EI85" s="17" t="n">
        <f aca="false">VLOOKUP(EH85,$Y$80:$AG$85,9,FALSE())</f>
        <v>0</v>
      </c>
      <c r="EJ85" s="17" t="n">
        <f aca="false">VLOOKUP(EH85,$Y$80:$AG$85,8,FALSE())</f>
        <v>-27</v>
      </c>
      <c r="EK85" s="17" t="n">
        <f aca="false">VLOOKUP(EH85,$Y$80:$AG$85,6,FALSE())</f>
        <v>1</v>
      </c>
      <c r="EL85" s="17" t="str">
        <f aca="false">EH85</f>
        <v>Liechtenstein</v>
      </c>
      <c r="EM85" s="17" t="n">
        <f aca="false">VLOOKUP(EL85,$Y$80:$AG$85,9,FALSE())</f>
        <v>0</v>
      </c>
      <c r="EN85" s="17" t="n">
        <f aca="false">VLOOKUP(EL85,$Y$80:$AG$85,8,FALSE())</f>
        <v>-27</v>
      </c>
      <c r="EO85" s="17" t="n">
        <f aca="false">VLOOKUP(EL85,$Y$80:$AG$85,6,FALSE())</f>
        <v>1</v>
      </c>
      <c r="EP85" s="17" t="str">
        <f aca="false">EL85</f>
        <v>Liechtenstein</v>
      </c>
      <c r="EQ85" s="17" t="n">
        <f aca="false">VLOOKUP(EP85,$Y$80:$AG$85,9,FALSE())</f>
        <v>0</v>
      </c>
      <c r="ER85" s="17" t="n">
        <f aca="false">VLOOKUP(EP85,$Y$80:$AG$85,8,FALSE())</f>
        <v>-27</v>
      </c>
      <c r="ES85" s="17" t="n">
        <f aca="false">VLOOKUP(EP85,$Y$80:$AG$85,6,FALSE())</f>
        <v>1</v>
      </c>
      <c r="ET85" s="43" t="str">
        <f aca="false">IF(AND(EQ81=EQ85,ER81=ER85,ES85&gt;ES81),EP81,EP85)</f>
        <v>Liechtenstein</v>
      </c>
      <c r="EU85" s="17" t="n">
        <f aca="false">VLOOKUP(ET85,$Y$80:$AG$85,9,FALSE())</f>
        <v>0</v>
      </c>
      <c r="EV85" s="17" t="n">
        <f aca="false">VLOOKUP(ET85,$Y$80:$AG$85,8,FALSE())</f>
        <v>-27</v>
      </c>
      <c r="EW85" s="17" t="n">
        <f aca="false">VLOOKUP(ET85,$Y$80:$AG$85,6,FALSE())</f>
        <v>1</v>
      </c>
      <c r="EX85" s="17" t="str">
        <f aca="false">ET85</f>
        <v>Liechtenstein</v>
      </c>
      <c r="EY85" s="17" t="n">
        <f aca="false">VLOOKUP(EX85,$Y$80:$AG$85,9,FALSE())</f>
        <v>0</v>
      </c>
      <c r="EZ85" s="17" t="n">
        <f aca="false">VLOOKUP(EX85,$Y$80:$AG$85,8,FALSE())</f>
        <v>-27</v>
      </c>
      <c r="FA85" s="17" t="n">
        <f aca="false">VLOOKUP(EX85,$Y$80:$AG$85,6,FALSE())</f>
        <v>1</v>
      </c>
      <c r="FB85" s="17" t="str">
        <f aca="false">EX85</f>
        <v>Liechtenstein</v>
      </c>
      <c r="FC85" s="17" t="n">
        <f aca="false">VLOOKUP(FB85,$Y$80:$AG$85,9,FALSE())</f>
        <v>0</v>
      </c>
      <c r="FD85" s="17" t="n">
        <f aca="false">VLOOKUP(FB85,$Y$80:$AG$85,8,FALSE())</f>
        <v>-27</v>
      </c>
      <c r="FE85" s="17" t="n">
        <f aca="false">VLOOKUP(FB85,$Y$80:$AG$85,6,FALSE())</f>
        <v>1</v>
      </c>
      <c r="FF85" s="43" t="str">
        <f aca="false">IF(AND(FC82=FC85,FD82=FD85,FE85&gt;FE82),FB82,FB85)</f>
        <v>Liechtenstein</v>
      </c>
      <c r="FG85" s="17" t="n">
        <f aca="false">VLOOKUP(FF85,$Y$80:$AG$85,9,FALSE())</f>
        <v>0</v>
      </c>
      <c r="FH85" s="17" t="n">
        <f aca="false">VLOOKUP(FF85,$Y$80:$AG$85,8,FALSE())</f>
        <v>-27</v>
      </c>
      <c r="FI85" s="17" t="n">
        <f aca="false">VLOOKUP(FF85,$Y$80:$AG$85,6,FALSE())</f>
        <v>1</v>
      </c>
      <c r="FJ85" s="17" t="str">
        <f aca="false">FF85</f>
        <v>Liechtenstein</v>
      </c>
      <c r="FK85" s="17" t="n">
        <f aca="false">VLOOKUP(FJ85,$Y$80:$AG$85,9,FALSE())</f>
        <v>0</v>
      </c>
      <c r="FL85" s="17" t="n">
        <f aca="false">VLOOKUP(FJ85,$Y$80:$AG$85,8,FALSE())</f>
        <v>-27</v>
      </c>
      <c r="FM85" s="17" t="n">
        <f aca="false">VLOOKUP(FJ85,$Y$80:$AG$85,6,FALSE())</f>
        <v>1</v>
      </c>
      <c r="FN85" s="43" t="str">
        <f aca="false">IF(AND(FK83=FK85,FL83=FL85,FM85&gt;FM83),FJ83,FJ85)</f>
        <v>Liechtenstein</v>
      </c>
      <c r="FO85" s="17" t="n">
        <f aca="false">VLOOKUP(FN85,$Y$80:$AG$85,9,FALSE())</f>
        <v>0</v>
      </c>
      <c r="FP85" s="17" t="n">
        <f aca="false">VLOOKUP(FN85,$Y$80:$AG$85,8,FALSE())</f>
        <v>-27</v>
      </c>
      <c r="FQ85" s="17" t="n">
        <f aca="false">VLOOKUP(FN85,$Y$80:$AG$85,6,FALSE())</f>
        <v>1</v>
      </c>
      <c r="FR85" s="43" t="str">
        <f aca="false">IF(AND(FO84=FO85,FP84=FP85,FQ85&gt;FQ84),FN84,FN85)</f>
        <v>Liechtenstein</v>
      </c>
      <c r="FS85" s="17" t="n">
        <f aca="false">VLOOKUP(FR85,$Y$80:$AG$85,9,FALSE())</f>
        <v>0</v>
      </c>
      <c r="FT85" s="17" t="n">
        <f aca="false">VLOOKUP(FR85,$Y$80:$AG$85,8,FALSE())</f>
        <v>-27</v>
      </c>
      <c r="FU85" s="17" t="n">
        <f aca="false">VLOOKUP(FR85,$Y$80:$AG$85,6,FALSE())</f>
        <v>1</v>
      </c>
      <c r="FV85" s="37" t="str">
        <f aca="false">FR85</f>
        <v>Liechtenstein</v>
      </c>
      <c r="FW85" s="37" t="n">
        <f aca="false">FS85</f>
        <v>0</v>
      </c>
      <c r="FX85" s="37" t="n">
        <f aca="false">FT85</f>
        <v>-27</v>
      </c>
      <c r="FY85" s="37" t="n">
        <f aca="false">FU85</f>
        <v>1</v>
      </c>
      <c r="FZ85" s="44" t="str">
        <f aca="false">FV85</f>
        <v>Liechtenstein</v>
      </c>
      <c r="GA85" s="44" t="n">
        <f aca="false">VLOOKUP(FZ85,$Y$80:$AG$85,2,FALSE())</f>
        <v>10</v>
      </c>
      <c r="GB85" s="44" t="n">
        <f aca="false">VLOOKUP(FZ85,$Y$80:$AG$85,3,FALSE())</f>
        <v>0</v>
      </c>
      <c r="GC85" s="44" t="n">
        <f aca="false">VLOOKUP(FZ85,$Y$80:$AG$85,4,FALSE())</f>
        <v>10</v>
      </c>
      <c r="GD85" s="44" t="n">
        <f aca="false">VLOOKUP(FZ85,$Y$80:$AG$85,5,FALSE())</f>
        <v>0</v>
      </c>
      <c r="GE85" s="44" t="n">
        <f aca="false">VLOOKUP(FZ85,$Y$80:$AG$85,6,FALSE())</f>
        <v>1</v>
      </c>
      <c r="GF85" s="44" t="n">
        <f aca="false">VLOOKUP(FZ85,$Y$80:$AG$85,7,FALSE())</f>
        <v>28</v>
      </c>
      <c r="GG85" s="44" t="n">
        <f aca="false">VLOOKUP(FZ85,$Y$80:$AG$85,8,FALSE())</f>
        <v>-27</v>
      </c>
      <c r="GH85" s="44" t="n">
        <f aca="false">VLOOKUP(FZ85,$Y$80:$AG$85,9,FALSE())</f>
        <v>0</v>
      </c>
    </row>
    <row r="86" customFormat="false" ht="15" hidden="false" customHeight="true" outlineLevel="0" collapsed="false">
      <c r="A86" s="5"/>
      <c r="B86" s="80" t="n">
        <v>79</v>
      </c>
      <c r="C86" s="81" t="n">
        <v>45096</v>
      </c>
      <c r="D86" s="82"/>
      <c r="E86" s="83" t="s">
        <v>81</v>
      </c>
      <c r="F86" s="54" t="n">
        <v>2</v>
      </c>
      <c r="G86" s="54" t="n">
        <v>2</v>
      </c>
      <c r="H86" s="83" t="s">
        <v>89</v>
      </c>
      <c r="I86" s="84"/>
      <c r="J86" s="85" t="s">
        <v>82</v>
      </c>
      <c r="L86" s="1" t="str">
        <f aca="false">IF(F86&lt;&gt;"",IF(F86&gt;G86,E86,IF(G86&gt;F86,H86,"Empate")),"")</f>
        <v>Empate</v>
      </c>
      <c r="M86" s="1" t="str">
        <f aca="false">IF(F86&lt;&gt;"",IF(F86&lt;G86,E86,IF(G86&lt;F86,H86,"Empate")),"")</f>
        <v>Empate</v>
      </c>
      <c r="N86" s="92"/>
      <c r="O86" s="93"/>
      <c r="P86" s="93"/>
      <c r="Q86" s="92"/>
    </row>
    <row r="87" customFormat="false" ht="15" hidden="false" customHeight="true" outlineLevel="0" collapsed="false">
      <c r="A87" s="5"/>
      <c r="B87" s="86" t="n">
        <v>80</v>
      </c>
      <c r="C87" s="87" t="n">
        <v>45096</v>
      </c>
      <c r="D87" s="88"/>
      <c r="E87" s="89" t="s">
        <v>83</v>
      </c>
      <c r="F87" s="54" t="n">
        <v>2</v>
      </c>
      <c r="G87" s="54" t="n">
        <v>1</v>
      </c>
      <c r="H87" s="89" t="s">
        <v>88</v>
      </c>
      <c r="I87" s="90"/>
      <c r="J87" s="91" t="s">
        <v>82</v>
      </c>
      <c r="L87" s="1" t="str">
        <f aca="false">IF(F87&lt;&gt;"",IF(F87&gt;G87,E87,IF(G87&gt;F87,H87,"Empate")),"")</f>
        <v>Israel</v>
      </c>
      <c r="M87" s="1" t="str">
        <f aca="false">IF(F87&lt;&gt;"",IF(F87&lt;G87,E87,IF(G87&lt;F87,H87,"Empate")),"")</f>
        <v>Andorra</v>
      </c>
      <c r="N87" s="92"/>
      <c r="O87" s="93"/>
      <c r="P87" s="93"/>
      <c r="Q87" s="92"/>
    </row>
    <row r="88" customFormat="false" ht="15" hidden="false" customHeight="true" outlineLevel="0" collapsed="false">
      <c r="A88" s="5"/>
      <c r="B88" s="86" t="n">
        <v>81</v>
      </c>
      <c r="C88" s="87" t="n">
        <v>45096</v>
      </c>
      <c r="D88" s="88"/>
      <c r="E88" s="89" t="s">
        <v>80</v>
      </c>
      <c r="F88" s="54" t="n">
        <v>2</v>
      </c>
      <c r="G88" s="54" t="n">
        <v>1</v>
      </c>
      <c r="H88" s="89" t="s">
        <v>84</v>
      </c>
      <c r="I88" s="90"/>
      <c r="J88" s="91" t="s">
        <v>82</v>
      </c>
      <c r="L88" s="1" t="str">
        <f aca="false">IF(F88&lt;&gt;"",IF(F88&gt;G88,E88,IF(G88&gt;F88,H88,"Empate")),"")</f>
        <v>Bielorrússia</v>
      </c>
      <c r="M88" s="1" t="str">
        <f aca="false">IF(F88&lt;&gt;"",IF(F88&lt;G88,E88,IF(G88&lt;F88,H88,"Empate")),"")</f>
        <v>Kosovo</v>
      </c>
      <c r="O88" s="93"/>
      <c r="P88" s="93"/>
      <c r="Q88" s="92"/>
    </row>
    <row r="89" customFormat="false" ht="15" hidden="false" customHeight="true" outlineLevel="0" collapsed="false">
      <c r="A89" s="5"/>
      <c r="B89" s="50" t="n">
        <v>82</v>
      </c>
      <c r="C89" s="51" t="n">
        <v>45097</v>
      </c>
      <c r="D89" s="52"/>
      <c r="E89" s="53" t="s">
        <v>31</v>
      </c>
      <c r="F89" s="54" t="n">
        <v>2</v>
      </c>
      <c r="G89" s="54" t="n">
        <v>0</v>
      </c>
      <c r="H89" s="53" t="s">
        <v>36</v>
      </c>
      <c r="I89" s="55"/>
      <c r="J89" s="56" t="s">
        <v>76</v>
      </c>
      <c r="L89" s="1" t="str">
        <f aca="false">IF(F89&lt;&gt;"",IF(F89&gt;G89,E89,IF(G89&gt;F89,H89,"Empate")),"")</f>
        <v>Escócia</v>
      </c>
      <c r="M89" s="1" t="str">
        <f aca="false">IF(F89&lt;&gt;"",IF(F89&lt;G89,E89,IF(G89&lt;F89,H89,"Empate")),"")</f>
        <v>Geórgia</v>
      </c>
      <c r="O89" s="93"/>
      <c r="P89" s="93"/>
      <c r="Q89" s="92"/>
    </row>
    <row r="90" customFormat="false" ht="15" hidden="false" customHeight="true" outlineLevel="0" collapsed="false">
      <c r="A90" s="5"/>
      <c r="B90" s="50" t="n">
        <v>83</v>
      </c>
      <c r="C90" s="51" t="n">
        <v>45097</v>
      </c>
      <c r="D90" s="52"/>
      <c r="E90" s="53" t="s">
        <v>40</v>
      </c>
      <c r="F90" s="54" t="n">
        <v>3</v>
      </c>
      <c r="G90" s="54" t="n">
        <v>1</v>
      </c>
      <c r="H90" s="53" t="s">
        <v>43</v>
      </c>
      <c r="I90" s="55"/>
      <c r="J90" s="56" t="s">
        <v>76</v>
      </c>
      <c r="L90" s="1" t="str">
        <f aca="false">IF(F90&lt;&gt;"",IF(F90&gt;G90,E90,IF(G90&gt;F90,H90,"Empate")),"")</f>
        <v>Noruega</v>
      </c>
      <c r="M90" s="1" t="str">
        <f aca="false">IF(F90&lt;&gt;"",IF(F90&lt;G90,E90,IF(G90&lt;F90,H90,"Empate")),"")</f>
        <v>Chipre</v>
      </c>
      <c r="O90" s="93"/>
      <c r="P90" s="93"/>
      <c r="Q90" s="92"/>
    </row>
    <row r="91" customFormat="false" ht="15" hidden="false" customHeight="true" outlineLevel="0" collapsed="false">
      <c r="A91" s="5"/>
      <c r="B91" s="58" t="n">
        <v>84</v>
      </c>
      <c r="C91" s="59" t="n">
        <v>45097</v>
      </c>
      <c r="D91" s="60"/>
      <c r="E91" s="61" t="s">
        <v>66</v>
      </c>
      <c r="F91" s="54" t="n">
        <v>3</v>
      </c>
      <c r="G91" s="54" t="n">
        <v>2</v>
      </c>
      <c r="H91" s="61" t="s">
        <v>65</v>
      </c>
      <c r="I91" s="62"/>
      <c r="J91" s="63" t="s">
        <v>16</v>
      </c>
      <c r="L91" s="1" t="str">
        <f aca="false">IF(F91&lt;&gt;"",IF(F91&gt;G91,E91,IF(G91&gt;F91,H91,"Empate")),"")</f>
        <v>Moldávia</v>
      </c>
      <c r="M91" s="1" t="str">
        <f aca="false">IF(F91&lt;&gt;"",IF(F91&lt;G91,E91,IF(G91&lt;F91,H91,"Empate")),"")</f>
        <v>Polónia</v>
      </c>
      <c r="O91" s="93"/>
      <c r="P91" s="93"/>
      <c r="Q91" s="92"/>
    </row>
    <row r="92" customFormat="false" ht="15" hidden="false" customHeight="true" outlineLevel="0" collapsed="false">
      <c r="A92" s="5"/>
      <c r="B92" s="58" t="n">
        <v>85</v>
      </c>
      <c r="C92" s="59" t="n">
        <v>45097</v>
      </c>
      <c r="D92" s="60"/>
      <c r="E92" s="61" t="s">
        <v>67</v>
      </c>
      <c r="F92" s="54" t="n">
        <v>1</v>
      </c>
      <c r="G92" s="54" t="n">
        <v>3</v>
      </c>
      <c r="H92" s="61" t="s">
        <v>92</v>
      </c>
      <c r="I92" s="62"/>
      <c r="J92" s="63" t="s">
        <v>16</v>
      </c>
      <c r="L92" s="1" t="str">
        <f aca="false">IF(F92&lt;&gt;"",IF(F92&gt;G92,E92,IF(G92&gt;F92,H92,"Empate")),"")</f>
        <v>Albânia</v>
      </c>
      <c r="M92" s="1" t="str">
        <f aca="false">IF(F92&lt;&gt;"",IF(F92&lt;G92,E92,IF(G92&lt;F92,H92,"Empate")),"")</f>
        <v>Ilhas Faroé</v>
      </c>
      <c r="O92" s="93"/>
      <c r="P92" s="93"/>
      <c r="Q92" s="92"/>
    </row>
    <row r="93" customFormat="false" ht="15" hidden="false" customHeight="true" outlineLevel="0" collapsed="false">
      <c r="A93" s="5"/>
      <c r="B93" s="50" t="n">
        <v>86</v>
      </c>
      <c r="C93" s="51" t="n">
        <v>45097</v>
      </c>
      <c r="D93" s="52"/>
      <c r="E93" s="53" t="s">
        <v>72</v>
      </c>
      <c r="F93" s="54" t="n">
        <v>2</v>
      </c>
      <c r="G93" s="54" t="n">
        <v>0</v>
      </c>
      <c r="H93" s="53" t="s">
        <v>69</v>
      </c>
      <c r="I93" s="55"/>
      <c r="J93" s="56" t="s">
        <v>71</v>
      </c>
      <c r="L93" s="1" t="str">
        <f aca="false">IF(F93&lt;&gt;"",IF(F93&gt;G93,E93,IF(G93&gt;F93,H93,"Empate")),"")</f>
        <v>Áustria</v>
      </c>
      <c r="M93" s="1" t="str">
        <f aca="false">IF(F93&lt;&gt;"",IF(F93&lt;G93,E93,IF(G93&lt;F93,H93,"Empate")),"")</f>
        <v>Suécia</v>
      </c>
      <c r="O93" s="93"/>
      <c r="P93" s="93"/>
      <c r="Q93" s="92"/>
    </row>
    <row r="94" customFormat="false" ht="15.75" hidden="false" customHeight="true" outlineLevel="0" collapsed="false">
      <c r="A94" s="5"/>
      <c r="B94" s="50" t="n">
        <v>87</v>
      </c>
      <c r="C94" s="51" t="n">
        <v>45097</v>
      </c>
      <c r="D94" s="52"/>
      <c r="E94" s="53" t="s">
        <v>93</v>
      </c>
      <c r="F94" s="54" t="n">
        <v>0</v>
      </c>
      <c r="G94" s="54" t="n">
        <v>3</v>
      </c>
      <c r="H94" s="53" t="s">
        <v>70</v>
      </c>
      <c r="I94" s="55"/>
      <c r="J94" s="56" t="s">
        <v>71</v>
      </c>
      <c r="L94" s="1" t="str">
        <f aca="false">IF(F94&lt;&gt;"",IF(F94&gt;G94,E94,IF(G94&gt;F94,H94,"Empate")),"")</f>
        <v>Bélgica</v>
      </c>
      <c r="M94" s="1" t="str">
        <f aca="false">IF(F94&lt;&gt;"",IF(F94&lt;G94,E94,IF(G94&lt;F94,H94,"Empate")),"")</f>
        <v>Estónia</v>
      </c>
      <c r="O94" s="93"/>
      <c r="P94" s="93"/>
      <c r="Q94" s="92"/>
    </row>
    <row r="95" customFormat="false" ht="15.75" hidden="false" customHeight="true" outlineLevel="0" collapsed="false">
      <c r="A95" s="5"/>
      <c r="B95" s="58" t="n">
        <v>88</v>
      </c>
      <c r="C95" s="59" t="n">
        <v>45097</v>
      </c>
      <c r="D95" s="60"/>
      <c r="E95" s="61" t="s">
        <v>95</v>
      </c>
      <c r="F95" s="54" t="n">
        <v>2</v>
      </c>
      <c r="G95" s="54" t="n">
        <v>0</v>
      </c>
      <c r="H95" s="61" t="s">
        <v>75</v>
      </c>
      <c r="I95" s="62"/>
      <c r="J95" s="63" t="s">
        <v>59</v>
      </c>
      <c r="L95" s="1" t="str">
        <f aca="false">IF(F95&lt;&gt;"",IF(F95&gt;G95,E95,IF(G95&gt;F95,H95,"Empate")),"")</f>
        <v>Hungria</v>
      </c>
      <c r="M95" s="1" t="str">
        <f aca="false">IF(F95&lt;&gt;"",IF(F95&lt;G95,E95,IF(G95&lt;F95,H95,"Empate")),"")</f>
        <v>Lituânia</v>
      </c>
      <c r="O95" s="93"/>
      <c r="P95" s="93"/>
      <c r="Q95" s="92"/>
    </row>
    <row r="96" customFormat="false" ht="15.75" hidden="false" customHeight="true" outlineLevel="0" collapsed="false">
      <c r="A96" s="5"/>
      <c r="B96" s="58" t="n">
        <v>89</v>
      </c>
      <c r="C96" s="59" t="n">
        <v>45097</v>
      </c>
      <c r="D96" s="60"/>
      <c r="E96" s="61" t="s">
        <v>57</v>
      </c>
      <c r="F96" s="54" t="n">
        <v>1</v>
      </c>
      <c r="G96" s="54" t="n">
        <v>1</v>
      </c>
      <c r="H96" s="61" t="s">
        <v>74</v>
      </c>
      <c r="I96" s="62"/>
      <c r="J96" s="63" t="s">
        <v>59</v>
      </c>
      <c r="L96" s="1" t="str">
        <f aca="false">IF(F96&lt;&gt;"",IF(F96&gt;G96,E96,IF(G96&gt;F96,H96,"Empate")),"")</f>
        <v>Empate</v>
      </c>
      <c r="M96" s="1" t="str">
        <f aca="false">IF(F96&lt;&gt;"",IF(F96&lt;G96,E96,IF(G96&lt;F96,H96,"Empate")),"")</f>
        <v>Empate</v>
      </c>
      <c r="O96" s="93"/>
      <c r="P96" s="93"/>
      <c r="Q96" s="92"/>
    </row>
    <row r="97" customFormat="false" ht="15.75" hidden="false" customHeight="true" outlineLevel="0" collapsed="false">
      <c r="A97" s="5"/>
      <c r="B97" s="50" t="n">
        <v>90</v>
      </c>
      <c r="C97" s="51" t="n">
        <v>45097</v>
      </c>
      <c r="D97" s="52"/>
      <c r="E97" s="53" t="s">
        <v>55</v>
      </c>
      <c r="F97" s="54" t="n">
        <v>0</v>
      </c>
      <c r="G97" s="54" t="n">
        <v>1</v>
      </c>
      <c r="H97" s="53" t="s">
        <v>49</v>
      </c>
      <c r="I97" s="55"/>
      <c r="J97" s="56" t="s">
        <v>13</v>
      </c>
      <c r="L97" s="1" t="str">
        <f aca="false">IF(F97&lt;&gt;"",IF(F97&gt;G97,E97,IF(G97&gt;F97,H97,"Empate")),"")</f>
        <v>Portugal</v>
      </c>
      <c r="M97" s="1" t="str">
        <f aca="false">IF(F97&lt;&gt;"",IF(F97&lt;G97,E97,IF(G97&lt;F97,H97,"Empate")),"")</f>
        <v>Islândia</v>
      </c>
      <c r="O97" s="93"/>
      <c r="P97" s="93"/>
      <c r="Q97" s="92"/>
    </row>
    <row r="98" customFormat="false" ht="15.75" hidden="false" customHeight="true" outlineLevel="0" collapsed="false">
      <c r="A98" s="5"/>
      <c r="B98" s="50" t="n">
        <v>91</v>
      </c>
      <c r="C98" s="51" t="n">
        <v>45097</v>
      </c>
      <c r="D98" s="52"/>
      <c r="E98" s="53" t="s">
        <v>54</v>
      </c>
      <c r="F98" s="54" t="n">
        <v>0</v>
      </c>
      <c r="G98" s="54" t="n">
        <v>2</v>
      </c>
      <c r="H98" s="53" t="s">
        <v>52</v>
      </c>
      <c r="I98" s="55"/>
      <c r="J98" s="56" t="s">
        <v>13</v>
      </c>
      <c r="L98" s="1" t="str">
        <f aca="false">IF(F98&lt;&gt;"",IF(F98&gt;G98,E98,IF(G98&gt;F98,H98,"Empate")),"")</f>
        <v>Luxemburgo</v>
      </c>
      <c r="M98" s="1" t="str">
        <f aca="false">IF(F98&lt;&gt;"",IF(F98&lt;G98,E98,IF(G98&lt;F98,H98,"Empate")),"")</f>
        <v>Bósnia e Herzegovina</v>
      </c>
      <c r="O98" s="93"/>
      <c r="P98" s="93"/>
      <c r="Q98" s="92"/>
    </row>
    <row r="99" customFormat="false" ht="15.75" hidden="false" customHeight="true" outlineLevel="0" collapsed="false">
      <c r="A99" s="5"/>
      <c r="B99" s="58" t="n">
        <v>92</v>
      </c>
      <c r="C99" s="59" t="n">
        <v>45097</v>
      </c>
      <c r="D99" s="60"/>
      <c r="E99" s="61" t="s">
        <v>50</v>
      </c>
      <c r="F99" s="54" t="n">
        <v>0</v>
      </c>
      <c r="G99" s="54" t="n">
        <v>1</v>
      </c>
      <c r="H99" s="61" t="s">
        <v>51</v>
      </c>
      <c r="I99" s="62"/>
      <c r="J99" s="63" t="s">
        <v>13</v>
      </c>
      <c r="L99" s="1" t="str">
        <f aca="false">IF(F99&lt;&gt;"",IF(F99&gt;G99,E99,IF(G99&gt;F99,H99,"Empate")),"")</f>
        <v>Eslováquia</v>
      </c>
      <c r="M99" s="1" t="str">
        <f aca="false">IF(F99&lt;&gt;"",IF(F99&lt;G99,E99,IF(G99&lt;F99,H99,"Empate")),"")</f>
        <v>Liechtenstein</v>
      </c>
      <c r="O99" s="93"/>
      <c r="P99" s="93"/>
      <c r="Q99" s="92"/>
    </row>
    <row r="100" customFormat="false" ht="15.75" hidden="false" customHeight="true" outlineLevel="0" collapsed="false">
      <c r="A100" s="5"/>
      <c r="B100" s="68" t="n">
        <v>93</v>
      </c>
      <c r="C100" s="69" t="n">
        <v>45176</v>
      </c>
      <c r="D100" s="70" t="n">
        <v>0.625</v>
      </c>
      <c r="E100" s="71" t="s">
        <v>33</v>
      </c>
      <c r="F100" s="54" t="n">
        <v>0</v>
      </c>
      <c r="G100" s="54" t="n">
        <v>1</v>
      </c>
      <c r="H100" s="71" t="s">
        <v>45</v>
      </c>
      <c r="I100" s="72"/>
      <c r="J100" s="73" t="s">
        <v>35</v>
      </c>
      <c r="L100" s="1" t="str">
        <f aca="false">IF(F100&lt;&gt;"",IF(F100&gt;G100,E100,IF(G100&gt;F100,H100,"Empate")),"")</f>
        <v>Finlândia</v>
      </c>
      <c r="M100" s="1" t="str">
        <f aca="false">IF(F100&lt;&gt;"",IF(F100&lt;G100,E100,IF(G100&lt;F100,H100,"Empate")),"")</f>
        <v>Cazaquistão</v>
      </c>
      <c r="O100" s="93"/>
      <c r="P100" s="93"/>
      <c r="Q100" s="92"/>
    </row>
    <row r="101" customFormat="false" ht="15.75" hidden="false" customHeight="true" outlineLevel="0" collapsed="false">
      <c r="A101" s="5"/>
      <c r="B101" s="68" t="n">
        <v>94</v>
      </c>
      <c r="C101" s="69" t="n">
        <v>45176</v>
      </c>
      <c r="D101" s="70" t="n">
        <v>0.708333333333333</v>
      </c>
      <c r="E101" s="71" t="s">
        <v>75</v>
      </c>
      <c r="F101" s="54" t="n">
        <v>2</v>
      </c>
      <c r="G101" s="54" t="n">
        <v>2</v>
      </c>
      <c r="H101" s="71" t="s">
        <v>58</v>
      </c>
      <c r="I101" s="72"/>
      <c r="J101" s="73" t="s">
        <v>59</v>
      </c>
      <c r="L101" s="1" t="str">
        <f aca="false">IF(F101&lt;&gt;"",IF(F101&gt;G101,E101,IF(G101&gt;F101,H101,"Empate")),"")</f>
        <v>Empate</v>
      </c>
      <c r="M101" s="1" t="str">
        <f aca="false">IF(F101&lt;&gt;"",IF(F101&lt;G101,E101,IF(G101&lt;F101,H101,"Empate")),"")</f>
        <v>Empate</v>
      </c>
      <c r="N101" s="92"/>
    </row>
    <row r="102" customFormat="false" ht="15.75" hidden="false" customHeight="true" outlineLevel="0" collapsed="false">
      <c r="A102" s="5"/>
      <c r="B102" s="74" t="n">
        <v>95</v>
      </c>
      <c r="C102" s="75" t="n">
        <v>45176</v>
      </c>
      <c r="D102" s="76" t="n">
        <v>0.822916666666667</v>
      </c>
      <c r="E102" s="77" t="s">
        <v>53</v>
      </c>
      <c r="F102" s="54" t="n">
        <v>2</v>
      </c>
      <c r="G102" s="54" t="n">
        <v>0</v>
      </c>
      <c r="H102" s="77" t="s">
        <v>60</v>
      </c>
      <c r="I102" s="78"/>
      <c r="J102" s="79" t="s">
        <v>62</v>
      </c>
      <c r="L102" s="1" t="str">
        <f aca="false">IF(F102&lt;&gt;"",IF(F102&gt;G102,E102,IF(G102&gt;F102,H102,"Empate")),"")</f>
        <v>França</v>
      </c>
      <c r="M102" s="1" t="str">
        <f aca="false">IF(F102&lt;&gt;"",IF(F102&lt;G102,E102,IF(G102&lt;F102,H102,"Empate")),"")</f>
        <v>Irlanda</v>
      </c>
      <c r="N102" s="92"/>
    </row>
    <row r="103" customFormat="false" ht="15.75" hidden="false" customHeight="true" outlineLevel="0" collapsed="false">
      <c r="A103" s="5"/>
      <c r="B103" s="74" t="n">
        <v>96</v>
      </c>
      <c r="C103" s="75" t="n">
        <v>45176</v>
      </c>
      <c r="D103" s="76" t="n">
        <v>0.822916666666667</v>
      </c>
      <c r="E103" s="77" t="s">
        <v>61</v>
      </c>
      <c r="F103" s="54" t="n">
        <v>3</v>
      </c>
      <c r="G103" s="54" t="n">
        <v>0</v>
      </c>
      <c r="H103" s="77" t="s">
        <v>56</v>
      </c>
      <c r="I103" s="78"/>
      <c r="J103" s="79" t="s">
        <v>62</v>
      </c>
      <c r="L103" s="1" t="str">
        <f aca="false">IF(F103&lt;&gt;"",IF(F103&gt;G103,E103,IF(G103&gt;F103,H103,"Empate")),"")</f>
        <v>Holanda</v>
      </c>
      <c r="M103" s="1" t="str">
        <f aca="false">IF(F103&lt;&gt;"",IF(F103&lt;G103,E103,IF(G103&lt;F103,H103,"Empate")),"")</f>
        <v>Grécia</v>
      </c>
    </row>
    <row r="104" customFormat="false" ht="15.75" hidden="false" customHeight="true" outlineLevel="0" collapsed="false">
      <c r="A104" s="5"/>
      <c r="B104" s="68" t="n">
        <v>97</v>
      </c>
      <c r="C104" s="69" t="n">
        <v>45176</v>
      </c>
      <c r="D104" s="70" t="n">
        <v>0.822916666666667</v>
      </c>
      <c r="E104" s="71" t="s">
        <v>65</v>
      </c>
      <c r="F104" s="54" t="n">
        <v>2</v>
      </c>
      <c r="G104" s="54" t="n">
        <v>0</v>
      </c>
      <c r="H104" s="71" t="s">
        <v>67</v>
      </c>
      <c r="I104" s="72"/>
      <c r="J104" s="73" t="s">
        <v>16</v>
      </c>
      <c r="L104" s="1" t="str">
        <f aca="false">IF(F104&lt;&gt;"",IF(F104&gt;G104,E104,IF(G104&gt;F104,H104,"Empate")),"")</f>
        <v>Polónia</v>
      </c>
      <c r="M104" s="1" t="str">
        <f aca="false">IF(F104&lt;&gt;"",IF(F104&lt;G104,E104,IF(G104&lt;F104,H104,"Empate")),"")</f>
        <v>Ilhas Faroé</v>
      </c>
    </row>
    <row r="105" customFormat="false" ht="15.75" hidden="false" customHeight="true" outlineLevel="0" collapsed="false">
      <c r="A105" s="5"/>
      <c r="B105" s="68" t="n">
        <v>98</v>
      </c>
      <c r="C105" s="69" t="n">
        <v>45176</v>
      </c>
      <c r="D105" s="70" t="n">
        <v>0.822916666666667</v>
      </c>
      <c r="E105" s="71" t="s">
        <v>64</v>
      </c>
      <c r="F105" s="54" t="n">
        <v>1</v>
      </c>
      <c r="G105" s="54" t="n">
        <v>1</v>
      </c>
      <c r="H105" s="71" t="s">
        <v>92</v>
      </c>
      <c r="I105" s="72"/>
      <c r="J105" s="73" t="s">
        <v>16</v>
      </c>
      <c r="L105" s="1" t="str">
        <f aca="false">IF(F105&lt;&gt;"",IF(F105&gt;G105,E105,IF(G105&gt;F105,H105,"Empate")),"")</f>
        <v>Empate</v>
      </c>
      <c r="M105" s="1" t="str">
        <f aca="false">IF(F105&lt;&gt;"",IF(F105&lt;G105,E105,IF(G105&lt;F105,H105,"Empate")),"")</f>
        <v>Empate</v>
      </c>
    </row>
    <row r="106" customFormat="false" ht="15.75" hidden="false" customHeight="true" outlineLevel="0" collapsed="false">
      <c r="A106" s="5"/>
      <c r="B106" s="74" t="n">
        <v>99</v>
      </c>
      <c r="C106" s="75" t="n">
        <v>45176</v>
      </c>
      <c r="D106" s="76" t="n">
        <v>0.822916666666667</v>
      </c>
      <c r="E106" s="77" t="s">
        <v>74</v>
      </c>
      <c r="F106" s="54" t="n">
        <v>1</v>
      </c>
      <c r="G106" s="54" t="n">
        <v>2</v>
      </c>
      <c r="H106" s="77" t="s">
        <v>95</v>
      </c>
      <c r="I106" s="78"/>
      <c r="J106" s="79" t="s">
        <v>59</v>
      </c>
      <c r="L106" s="1" t="str">
        <f aca="false">IF(F106&lt;&gt;"",IF(F106&gt;G106,E106,IF(G106&gt;F106,H106,"Empate")),"")</f>
        <v>Hungria</v>
      </c>
      <c r="M106" s="1" t="str">
        <f aca="false">IF(F106&lt;&gt;"",IF(F106&lt;G106,E106,IF(G106&lt;F106,H106,"Empate")),"")</f>
        <v>Sérvia</v>
      </c>
    </row>
    <row r="107" customFormat="false" ht="15.75" hidden="false" customHeight="true" outlineLevel="0" collapsed="false">
      <c r="A107" s="5"/>
      <c r="B107" s="74" t="n">
        <v>100</v>
      </c>
      <c r="C107" s="75" t="n">
        <v>45176</v>
      </c>
      <c r="D107" s="76" t="n">
        <v>0.822916666666667</v>
      </c>
      <c r="E107" s="77" t="s">
        <v>44</v>
      </c>
      <c r="F107" s="54" t="n">
        <v>4</v>
      </c>
      <c r="G107" s="54" t="n">
        <v>0</v>
      </c>
      <c r="H107" s="77" t="s">
        <v>46</v>
      </c>
      <c r="I107" s="78"/>
      <c r="J107" s="79" t="s">
        <v>35</v>
      </c>
      <c r="L107" s="1" t="str">
        <f aca="false">IF(F107&lt;&gt;"",IF(F107&gt;G107,E107,IF(G107&gt;F107,H107,"Empate")),"")</f>
        <v>Dinamarca</v>
      </c>
      <c r="M107" s="1" t="str">
        <f aca="false">IF(F107&lt;&gt;"",IF(F107&lt;G107,E107,IF(G107&lt;F107,H107,"Empate")),"")</f>
        <v>São Marino</v>
      </c>
    </row>
    <row r="108" customFormat="false" ht="15.75" hidden="false" customHeight="true" outlineLevel="0" collapsed="false">
      <c r="A108" s="5"/>
      <c r="B108" s="68" t="n">
        <v>101</v>
      </c>
      <c r="C108" s="69" t="n">
        <v>45176</v>
      </c>
      <c r="D108" s="70" t="n">
        <v>0.822916666666667</v>
      </c>
      <c r="E108" s="71" t="s">
        <v>34</v>
      </c>
      <c r="F108" s="54" t="n">
        <v>4</v>
      </c>
      <c r="G108" s="54" t="n">
        <v>2</v>
      </c>
      <c r="H108" s="71" t="s">
        <v>47</v>
      </c>
      <c r="I108" s="72"/>
      <c r="J108" s="73" t="s">
        <v>35</v>
      </c>
      <c r="L108" s="1" t="str">
        <f aca="false">IF(F108&lt;&gt;"",IF(F108&gt;G108,E108,IF(G108&gt;F108,H108,"Empate")),"")</f>
        <v>Eslovénia</v>
      </c>
      <c r="M108" s="1" t="str">
        <f aca="false">IF(F108&lt;&gt;"",IF(F108&lt;G108,E108,IF(G108&lt;F108,H108,"Empate")),"")</f>
        <v>Irlanda do Norte</v>
      </c>
    </row>
    <row r="109" customFormat="false" ht="15.75" hidden="false" customHeight="true" outlineLevel="0" collapsed="false">
      <c r="A109" s="5"/>
      <c r="B109" s="80" t="n">
        <v>102</v>
      </c>
      <c r="C109" s="81" t="n">
        <v>45177</v>
      </c>
      <c r="D109" s="82" t="n">
        <v>0.708333333333333</v>
      </c>
      <c r="E109" s="83" t="s">
        <v>36</v>
      </c>
      <c r="F109" s="54" t="n">
        <v>1</v>
      </c>
      <c r="G109" s="54" t="n">
        <v>7</v>
      </c>
      <c r="H109" s="83" t="s">
        <v>32</v>
      </c>
      <c r="I109" s="84"/>
      <c r="J109" s="85" t="s">
        <v>76</v>
      </c>
      <c r="L109" s="1" t="str">
        <f aca="false">IF(F109&lt;&gt;"",IF(F109&gt;G109,E109,IF(G109&gt;F109,H109,"Empate")),"")</f>
        <v>Espanha</v>
      </c>
      <c r="M109" s="1" t="str">
        <f aca="false">IF(F109&lt;&gt;"",IF(F109&lt;G109,E109,IF(G109&lt;F109,H109,"Empate")),"")</f>
        <v>Geórgia</v>
      </c>
    </row>
    <row r="110" customFormat="false" ht="15.75" hidden="false" customHeight="true" outlineLevel="0" collapsed="false">
      <c r="A110" s="5"/>
      <c r="B110" s="80" t="n">
        <v>103</v>
      </c>
      <c r="C110" s="81" t="n">
        <v>45177</v>
      </c>
      <c r="D110" s="82" t="n">
        <v>0.822916666666667</v>
      </c>
      <c r="E110" s="83" t="s">
        <v>43</v>
      </c>
      <c r="F110" s="54" t="n">
        <v>0</v>
      </c>
      <c r="G110" s="54" t="n">
        <v>3</v>
      </c>
      <c r="H110" s="83" t="s">
        <v>31</v>
      </c>
      <c r="I110" s="84"/>
      <c r="J110" s="85" t="s">
        <v>76</v>
      </c>
      <c r="L110" s="1" t="str">
        <f aca="false">IF(F110&lt;&gt;"",IF(F110&gt;G110,E110,IF(G110&gt;F110,H110,"Empate")),"")</f>
        <v>Escócia</v>
      </c>
      <c r="M110" s="1" t="str">
        <f aca="false">IF(F110&lt;&gt;"",IF(F110&lt;G110,E110,IF(G110&lt;F110,H110,"Empate")),"")</f>
        <v>Chipre</v>
      </c>
    </row>
    <row r="111" customFormat="false" ht="15.75" hidden="false" customHeight="true" outlineLevel="0" collapsed="false">
      <c r="A111" s="5"/>
      <c r="B111" s="86" t="n">
        <v>104</v>
      </c>
      <c r="C111" s="87" t="n">
        <v>45177</v>
      </c>
      <c r="D111" s="88" t="n">
        <v>0.822916666666667</v>
      </c>
      <c r="E111" s="89" t="s">
        <v>86</v>
      </c>
      <c r="F111" s="54" t="n">
        <v>5</v>
      </c>
      <c r="G111" s="54" t="n">
        <v>0</v>
      </c>
      <c r="H111" s="89" t="s">
        <v>90</v>
      </c>
      <c r="I111" s="90"/>
      <c r="J111" s="91" t="s">
        <v>15</v>
      </c>
      <c r="L111" s="1" t="str">
        <f aca="false">IF(F111&lt;&gt;"",IF(F111&gt;G111,E111,IF(G111&gt;F111,H111,"Empate")),"")</f>
        <v>Croácia</v>
      </c>
      <c r="M111" s="1" t="str">
        <f aca="false">IF(F111&lt;&gt;"",IF(F111&lt;G111,E111,IF(G111&lt;F111,H111,"Empate")),"")</f>
        <v>Letónia</v>
      </c>
    </row>
    <row r="112" customFormat="false" ht="15.75" hidden="false" customHeight="true" outlineLevel="0" collapsed="false">
      <c r="A112" s="5"/>
      <c r="B112" s="86" t="n">
        <v>105</v>
      </c>
      <c r="C112" s="87" t="n">
        <v>45177</v>
      </c>
      <c r="D112" s="88" t="n">
        <v>0.822916666666667</v>
      </c>
      <c r="E112" s="89" t="s">
        <v>79</v>
      </c>
      <c r="F112" s="54" t="n">
        <v>1</v>
      </c>
      <c r="G112" s="54" t="n">
        <v>1</v>
      </c>
      <c r="H112" s="89" t="s">
        <v>78</v>
      </c>
      <c r="I112" s="90"/>
      <c r="J112" s="91" t="s">
        <v>15</v>
      </c>
      <c r="L112" s="1" t="str">
        <f aca="false">IF(F112&lt;&gt;"",IF(F112&gt;G112,E112,IF(G112&gt;F112,H112,"Empate")),"")</f>
        <v>Empate</v>
      </c>
      <c r="M112" s="1" t="str">
        <f aca="false">IF(F112&lt;&gt;"",IF(F112&lt;G112,E112,IF(G112&lt;F112,H112,"Empate")),"")</f>
        <v>Empate</v>
      </c>
    </row>
    <row r="113" customFormat="false" ht="15.75" hidden="false" customHeight="true" outlineLevel="0" collapsed="false">
      <c r="A113" s="5"/>
      <c r="B113" s="80" t="n">
        <v>106</v>
      </c>
      <c r="C113" s="81" t="n">
        <v>45177</v>
      </c>
      <c r="D113" s="82" t="n">
        <v>0.822916666666667</v>
      </c>
      <c r="E113" s="83" t="s">
        <v>51</v>
      </c>
      <c r="F113" s="54" t="n">
        <v>0</v>
      </c>
      <c r="G113" s="54" t="n">
        <v>1</v>
      </c>
      <c r="H113" s="83" t="s">
        <v>49</v>
      </c>
      <c r="I113" s="84"/>
      <c r="J113" s="85" t="s">
        <v>13</v>
      </c>
      <c r="L113" s="1" t="str">
        <f aca="false">IF(F113&lt;&gt;"",IF(F113&gt;G113,E113,IF(G113&gt;F113,H113,"Empate")),"")</f>
        <v>Portugal</v>
      </c>
      <c r="M113" s="1" t="str">
        <f aca="false">IF(F113&lt;&gt;"",IF(F113&lt;G113,E113,IF(G113&lt;F113,H113,"Empate")),"")</f>
        <v>Eslováquia</v>
      </c>
    </row>
    <row r="114" customFormat="false" ht="15.75" hidden="false" customHeight="true" outlineLevel="0" collapsed="false">
      <c r="A114" s="5"/>
      <c r="B114" s="80" t="n">
        <v>107</v>
      </c>
      <c r="C114" s="81" t="n">
        <v>45177</v>
      </c>
      <c r="D114" s="82" t="n">
        <v>0.822916666666667</v>
      </c>
      <c r="E114" s="83" t="s">
        <v>54</v>
      </c>
      <c r="F114" s="54" t="n">
        <v>2</v>
      </c>
      <c r="G114" s="54" t="n">
        <v>1</v>
      </c>
      <c r="H114" s="83" t="s">
        <v>50</v>
      </c>
      <c r="I114" s="84"/>
      <c r="J114" s="85" t="s">
        <v>13</v>
      </c>
      <c r="L114" s="1" t="str">
        <f aca="false">IF(F114&lt;&gt;"",IF(F114&gt;G114,E114,IF(G114&gt;F114,H114,"Empate")),"")</f>
        <v>Bósnia e Herzegovina</v>
      </c>
      <c r="M114" s="1" t="str">
        <f aca="false">IF(F114&lt;&gt;"",IF(F114&lt;G114,E114,IF(G114&lt;F114,H114,"Empate")),"")</f>
        <v>Liechtenstein</v>
      </c>
    </row>
    <row r="115" customFormat="false" ht="15.75" hidden="false" customHeight="true" outlineLevel="0" collapsed="false">
      <c r="A115" s="5"/>
      <c r="B115" s="86" t="n">
        <v>108</v>
      </c>
      <c r="C115" s="87" t="n">
        <v>45177</v>
      </c>
      <c r="D115" s="88" t="n">
        <v>0.822916666666667</v>
      </c>
      <c r="E115" s="89" t="s">
        <v>52</v>
      </c>
      <c r="F115" s="54" t="n">
        <v>3</v>
      </c>
      <c r="G115" s="54" t="n">
        <v>1</v>
      </c>
      <c r="H115" s="89" t="s">
        <v>55</v>
      </c>
      <c r="I115" s="90"/>
      <c r="J115" s="91" t="s">
        <v>13</v>
      </c>
      <c r="L115" s="1" t="str">
        <f aca="false">IF(F115&lt;&gt;"",IF(F115&gt;G115,E115,IF(G115&gt;F115,H115,"Empate")),"")</f>
        <v>Luxemburgo</v>
      </c>
      <c r="M115" s="1" t="str">
        <f aca="false">IF(F115&lt;&gt;"",IF(F115&lt;G115,E115,IF(G115&lt;F115,H115,"Empate")),"")</f>
        <v>Islândia</v>
      </c>
    </row>
    <row r="116" customFormat="false" ht="15.75" hidden="false" customHeight="true" outlineLevel="0" collapsed="false">
      <c r="A116" s="5"/>
      <c r="B116" s="50" t="n">
        <v>109</v>
      </c>
      <c r="C116" s="51" t="n">
        <v>45178</v>
      </c>
      <c r="D116" s="52" t="n">
        <v>0.583333333333333</v>
      </c>
      <c r="E116" s="53" t="s">
        <v>73</v>
      </c>
      <c r="F116" s="54" t="n">
        <v>0</v>
      </c>
      <c r="G116" s="54" t="n">
        <v>1</v>
      </c>
      <c r="H116" s="53" t="s">
        <v>70</v>
      </c>
      <c r="I116" s="55"/>
      <c r="J116" s="56" t="s">
        <v>71</v>
      </c>
      <c r="L116" s="1" t="str">
        <f aca="false">IF(F116&lt;&gt;"",IF(F116&gt;G116,E116,IF(G116&gt;F116,H116,"Empate")),"")</f>
        <v>Bélgica</v>
      </c>
      <c r="M116" s="1" t="str">
        <f aca="false">IF(F116&lt;&gt;"",IF(F116&lt;G116,E116,IF(G116&lt;F116,H116,"Empate")),"")</f>
        <v>Azerbaijão</v>
      </c>
    </row>
    <row r="117" customFormat="false" ht="15.75" hidden="false" customHeight="true" outlineLevel="0" collapsed="false">
      <c r="A117" s="5"/>
      <c r="B117" s="50" t="n">
        <v>110</v>
      </c>
      <c r="C117" s="51" t="n">
        <v>45178</v>
      </c>
      <c r="D117" s="52" t="n">
        <v>0.708333333333333</v>
      </c>
      <c r="E117" s="53" t="s">
        <v>77</v>
      </c>
      <c r="F117" s="54" t="n">
        <v>1</v>
      </c>
      <c r="G117" s="54" t="n">
        <v>1</v>
      </c>
      <c r="H117" s="53" t="s">
        <v>38</v>
      </c>
      <c r="I117" s="55"/>
      <c r="J117" s="56" t="s">
        <v>39</v>
      </c>
      <c r="L117" s="1" t="str">
        <f aca="false">IF(F117&lt;&gt;"",IF(F117&gt;G117,E117,IF(G117&gt;F117,H117,"Empate")),"")</f>
        <v>Empate</v>
      </c>
      <c r="M117" s="1" t="str">
        <f aca="false">IF(F117&lt;&gt;"",IF(F117&lt;G117,E117,IF(G117&lt;F117,H117,"Empate")),"")</f>
        <v>Empate</v>
      </c>
    </row>
    <row r="118" customFormat="false" ht="15.75" hidden="false" customHeight="true" outlineLevel="0" collapsed="false">
      <c r="A118" s="5"/>
      <c r="B118" s="58" t="n">
        <v>111</v>
      </c>
      <c r="C118" s="59" t="n">
        <v>45178</v>
      </c>
      <c r="D118" s="60" t="n">
        <v>0.708333333333333</v>
      </c>
      <c r="E118" s="61" t="s">
        <v>93</v>
      </c>
      <c r="F118" s="54" t="n">
        <v>0</v>
      </c>
      <c r="G118" s="54" t="n">
        <v>5</v>
      </c>
      <c r="H118" s="61" t="s">
        <v>69</v>
      </c>
      <c r="I118" s="62"/>
      <c r="J118" s="63" t="s">
        <v>71</v>
      </c>
      <c r="L118" s="1" t="str">
        <f aca="false">IF(F118&lt;&gt;"",IF(F118&gt;G118,E118,IF(G118&gt;F118,H118,"Empate")),"")</f>
        <v>Suécia</v>
      </c>
      <c r="M118" s="1" t="str">
        <f aca="false">IF(F118&lt;&gt;"",IF(F118&lt;G118,E118,IF(G118&lt;F118,H118,"Empate")),"")</f>
        <v>Estónia</v>
      </c>
    </row>
    <row r="119" customFormat="false" ht="15.75" hidden="false" customHeight="true" outlineLevel="0" collapsed="false">
      <c r="A119" s="5"/>
      <c r="B119" s="58" t="n">
        <v>112</v>
      </c>
      <c r="C119" s="59" t="n">
        <v>45178</v>
      </c>
      <c r="D119" s="60" t="n">
        <v>0.708333333333333</v>
      </c>
      <c r="E119" s="61" t="s">
        <v>88</v>
      </c>
      <c r="F119" s="54" t="n">
        <v>0</v>
      </c>
      <c r="G119" s="54" t="n">
        <v>0</v>
      </c>
      <c r="H119" s="61" t="s">
        <v>80</v>
      </c>
      <c r="I119" s="62"/>
      <c r="J119" s="63" t="s">
        <v>82</v>
      </c>
      <c r="L119" s="1" t="str">
        <f aca="false">IF(F119&lt;&gt;"",IF(F119&gt;G119,E119,IF(G119&gt;F119,H119,"Empate")),"")</f>
        <v>Empate</v>
      </c>
      <c r="M119" s="1" t="str">
        <f aca="false">IF(F119&lt;&gt;"",IF(F119&lt;G119,E119,IF(G119&lt;F119,H119,"Empate")),"")</f>
        <v>Empate</v>
      </c>
    </row>
    <row r="120" customFormat="false" ht="15.75" hidden="false" customHeight="true" outlineLevel="0" collapsed="false">
      <c r="A120" s="5"/>
      <c r="B120" s="50" t="n">
        <v>113</v>
      </c>
      <c r="C120" s="51" t="n">
        <v>45178</v>
      </c>
      <c r="D120" s="52" t="n">
        <v>0.822916666666667</v>
      </c>
      <c r="E120" s="53" t="s">
        <v>41</v>
      </c>
      <c r="F120" s="54" t="n">
        <v>1</v>
      </c>
      <c r="G120" s="54" t="n">
        <v>1</v>
      </c>
      <c r="H120" s="53" t="s">
        <v>37</v>
      </c>
      <c r="I120" s="55"/>
      <c r="J120" s="56" t="s">
        <v>39</v>
      </c>
      <c r="K120" s="57"/>
      <c r="L120" s="1" t="str">
        <f aca="false">IF(F120&lt;&gt;"",IF(F120&gt;G120,E120,IF(G120&gt;F120,H120,"Empate")),"")</f>
        <v>Empate</v>
      </c>
      <c r="M120" s="1" t="str">
        <f aca="false">IF(F120&lt;&gt;"",IF(F120&lt;G120,E120,IF(G120&lt;F120,H120,"Empate")),"")</f>
        <v>Empate</v>
      </c>
    </row>
    <row r="121" customFormat="false" ht="15.75" hidden="false" customHeight="true" outlineLevel="0" collapsed="false">
      <c r="A121" s="5"/>
      <c r="B121" s="50" t="n">
        <v>114</v>
      </c>
      <c r="C121" s="51" t="n">
        <v>45178</v>
      </c>
      <c r="D121" s="52" t="n">
        <v>0.822916666666667</v>
      </c>
      <c r="E121" s="53" t="s">
        <v>89</v>
      </c>
      <c r="F121" s="54" t="n">
        <v>1</v>
      </c>
      <c r="G121" s="54" t="n">
        <v>1</v>
      </c>
      <c r="H121" s="53" t="s">
        <v>83</v>
      </c>
      <c r="I121" s="55"/>
      <c r="J121" s="56" t="s">
        <v>82</v>
      </c>
      <c r="K121" s="57"/>
      <c r="L121" s="1" t="str">
        <f aca="false">IF(F121&lt;&gt;"",IF(F121&gt;G121,E121,IF(G121&gt;F121,H121,"Empate")),"")</f>
        <v>Empate</v>
      </c>
      <c r="M121" s="1" t="str">
        <f aca="false">IF(F121&lt;&gt;"",IF(F121&lt;G121,E121,IF(G121&lt;F121,H121,"Empate")),"")</f>
        <v>Empate</v>
      </c>
    </row>
    <row r="122" customFormat="false" ht="15.75" hidden="false" customHeight="true" outlineLevel="0" collapsed="false">
      <c r="A122" s="5"/>
      <c r="B122" s="58" t="n">
        <v>115</v>
      </c>
      <c r="C122" s="59" t="n">
        <v>45178</v>
      </c>
      <c r="D122" s="60" t="n">
        <v>0.822916666666667</v>
      </c>
      <c r="E122" s="61" t="s">
        <v>84</v>
      </c>
      <c r="F122" s="54" t="n">
        <v>2</v>
      </c>
      <c r="G122" s="54" t="n">
        <v>2</v>
      </c>
      <c r="H122" s="61" t="s">
        <v>81</v>
      </c>
      <c r="I122" s="62"/>
      <c r="J122" s="63" t="s">
        <v>82</v>
      </c>
      <c r="L122" s="1" t="str">
        <f aca="false">IF(F122&lt;&gt;"",IF(F122&gt;G122,E122,IF(G122&gt;F122,H122,"Empate")),"")</f>
        <v>Empate</v>
      </c>
      <c r="M122" s="1" t="str">
        <f aca="false">IF(F122&lt;&gt;"",IF(F122&lt;G122,E122,IF(G122&lt;F122,H122,"Empate")),"")</f>
        <v>Empate</v>
      </c>
    </row>
    <row r="123" customFormat="false" ht="15.75" hidden="false" customHeight="true" outlineLevel="0" collapsed="false">
      <c r="A123" s="5"/>
      <c r="B123" s="68" t="n">
        <v>116</v>
      </c>
      <c r="C123" s="69" t="n">
        <v>45179</v>
      </c>
      <c r="D123" s="70" t="n">
        <v>0.583333333333333</v>
      </c>
      <c r="E123" s="71" t="s">
        <v>33</v>
      </c>
      <c r="F123" s="54" t="n">
        <v>1</v>
      </c>
      <c r="G123" s="54" t="n">
        <v>0</v>
      </c>
      <c r="H123" s="71" t="s">
        <v>47</v>
      </c>
      <c r="I123" s="72"/>
      <c r="J123" s="73" t="s">
        <v>35</v>
      </c>
      <c r="L123" s="1" t="str">
        <f aca="false">IF(F123&lt;&gt;"",IF(F123&gt;G123,E123,IF(G123&gt;F123,H123,"Empate")),"")</f>
        <v>Cazaquistão</v>
      </c>
      <c r="M123" s="1" t="str">
        <f aca="false">IF(F123&lt;&gt;"",IF(F123&lt;G123,E123,IF(G123&lt;F123,H123,"Empate")),"")</f>
        <v>Irlanda do Norte</v>
      </c>
    </row>
    <row r="124" customFormat="false" ht="15.75" hidden="false" customHeight="true" outlineLevel="0" collapsed="false">
      <c r="A124" s="5"/>
      <c r="B124" s="68" t="n">
        <v>117</v>
      </c>
      <c r="C124" s="69" t="n">
        <v>45179</v>
      </c>
      <c r="D124" s="70" t="n">
        <v>0.708333333333333</v>
      </c>
      <c r="E124" s="71" t="s">
        <v>67</v>
      </c>
      <c r="F124" s="54" t="n">
        <v>0</v>
      </c>
      <c r="G124" s="54" t="n">
        <v>1</v>
      </c>
      <c r="H124" s="71" t="s">
        <v>66</v>
      </c>
      <c r="I124" s="72"/>
      <c r="J124" s="73" t="s">
        <v>16</v>
      </c>
      <c r="L124" s="1" t="str">
        <f aca="false">IF(F124&lt;&gt;"",IF(F124&gt;G124,E124,IF(G124&gt;F124,H124,"Empate")),"")</f>
        <v>Moldávia</v>
      </c>
      <c r="M124" s="1" t="str">
        <f aca="false">IF(F124&lt;&gt;"",IF(F124&lt;G124,E124,IF(G124&lt;F124,H124,"Empate")),"")</f>
        <v>Ilhas Faroé</v>
      </c>
    </row>
    <row r="125" customFormat="false" ht="15.75" hidden="false" customHeight="true" outlineLevel="0" collapsed="false">
      <c r="A125" s="5"/>
      <c r="B125" s="74" t="n">
        <v>118</v>
      </c>
      <c r="C125" s="75" t="n">
        <v>45179</v>
      </c>
      <c r="D125" s="76" t="n">
        <v>0.708333333333333</v>
      </c>
      <c r="E125" s="77" t="s">
        <v>58</v>
      </c>
      <c r="F125" s="54" t="n">
        <v>2</v>
      </c>
      <c r="G125" s="54" t="n">
        <v>1</v>
      </c>
      <c r="H125" s="77" t="s">
        <v>57</v>
      </c>
      <c r="I125" s="78"/>
      <c r="J125" s="79" t="s">
        <v>59</v>
      </c>
      <c r="L125" s="1" t="str">
        <f aca="false">IF(F125&lt;&gt;"",IF(F125&gt;G125,E125,IF(G125&gt;F125,H125,"Empate")),"")</f>
        <v>Montenegro</v>
      </c>
      <c r="M125" s="1" t="str">
        <f aca="false">IF(F125&lt;&gt;"",IF(F125&lt;G125,E125,IF(G125&lt;F125,H125,"Empate")),"")</f>
        <v>Bulgária</v>
      </c>
    </row>
    <row r="126" customFormat="false" ht="15.75" hidden="false" customHeight="true" outlineLevel="0" collapsed="false">
      <c r="A126" s="5"/>
      <c r="B126" s="74" t="n">
        <v>119</v>
      </c>
      <c r="C126" s="75" t="n">
        <v>45179</v>
      </c>
      <c r="D126" s="76" t="n">
        <v>0.708333333333333</v>
      </c>
      <c r="E126" s="77" t="s">
        <v>45</v>
      </c>
      <c r="F126" s="54" t="n">
        <v>0</v>
      </c>
      <c r="G126" s="54" t="n">
        <v>1</v>
      </c>
      <c r="H126" s="77" t="s">
        <v>44</v>
      </c>
      <c r="I126" s="78"/>
      <c r="J126" s="79" t="s">
        <v>35</v>
      </c>
      <c r="L126" s="1" t="str">
        <f aca="false">IF(F126&lt;&gt;"",IF(F126&gt;G126,E126,IF(G126&gt;F126,H126,"Empate")),"")</f>
        <v>Dinamarca</v>
      </c>
      <c r="M126" s="1" t="str">
        <f aca="false">IF(F126&lt;&gt;"",IF(F126&lt;G126,E126,IF(G126&lt;F126,H126,"Empate")),"")</f>
        <v>Finlândia</v>
      </c>
    </row>
    <row r="127" customFormat="false" ht="15.75" hidden="false" customHeight="true" outlineLevel="0" collapsed="false">
      <c r="A127" s="5"/>
      <c r="B127" s="68" t="n">
        <v>120</v>
      </c>
      <c r="C127" s="69" t="n">
        <v>45179</v>
      </c>
      <c r="D127" s="70" t="n">
        <v>0.822916666666667</v>
      </c>
      <c r="E127" s="71" t="s">
        <v>60</v>
      </c>
      <c r="F127" s="54" t="n">
        <v>1</v>
      </c>
      <c r="G127" s="54" t="n">
        <v>2</v>
      </c>
      <c r="H127" s="71" t="s">
        <v>61</v>
      </c>
      <c r="I127" s="72"/>
      <c r="J127" s="73" t="s">
        <v>62</v>
      </c>
      <c r="L127" s="1" t="str">
        <f aca="false">IF(F127&lt;&gt;"",IF(F127&gt;G127,E127,IF(G127&gt;F127,H127,"Empate")),"")</f>
        <v>Holanda</v>
      </c>
      <c r="M127" s="1" t="str">
        <f aca="false">IF(F127&lt;&gt;"",IF(F127&lt;G127,E127,IF(G127&lt;F127,H127,"Empate")),"")</f>
        <v>Irlanda</v>
      </c>
    </row>
    <row r="128" customFormat="false" ht="15.75" hidden="false" customHeight="true" outlineLevel="0" collapsed="false">
      <c r="A128" s="5"/>
      <c r="B128" s="68" t="n">
        <v>121</v>
      </c>
      <c r="C128" s="69" t="n">
        <v>45179</v>
      </c>
      <c r="D128" s="70" t="n">
        <v>0.822916666666667</v>
      </c>
      <c r="E128" s="71" t="s">
        <v>56</v>
      </c>
      <c r="F128" s="54" t="n">
        <v>5</v>
      </c>
      <c r="G128" s="54" t="n">
        <v>0</v>
      </c>
      <c r="H128" s="71" t="s">
        <v>63</v>
      </c>
      <c r="I128" s="72"/>
      <c r="J128" s="73" t="s">
        <v>62</v>
      </c>
      <c r="L128" s="1" t="str">
        <f aca="false">IF(F128&lt;&gt;"",IF(F128&gt;G128,E128,IF(G128&gt;F128,H128,"Empate")),"")</f>
        <v>Grécia</v>
      </c>
      <c r="M128" s="1" t="str">
        <f aca="false">IF(F128&lt;&gt;"",IF(F128&lt;G128,E128,IF(G128&lt;F128,H128,"Empate")),"")</f>
        <v>Gibraltar</v>
      </c>
    </row>
    <row r="129" customFormat="false" ht="15.75" hidden="false" customHeight="true" outlineLevel="0" collapsed="false">
      <c r="A129" s="5"/>
      <c r="B129" s="74" t="n">
        <v>122</v>
      </c>
      <c r="C129" s="75" t="n">
        <v>45179</v>
      </c>
      <c r="D129" s="76" t="n">
        <v>0.822916666666667</v>
      </c>
      <c r="E129" s="77" t="s">
        <v>92</v>
      </c>
      <c r="F129" s="54" t="n">
        <v>2</v>
      </c>
      <c r="G129" s="54" t="n">
        <v>0</v>
      </c>
      <c r="H129" s="77" t="s">
        <v>65</v>
      </c>
      <c r="I129" s="78"/>
      <c r="J129" s="79" t="s">
        <v>16</v>
      </c>
      <c r="L129" s="1" t="str">
        <f aca="false">IF(F129&lt;&gt;"",IF(F129&gt;G129,E129,IF(G129&gt;F129,H129,"Empate")),"")</f>
        <v>Albânia</v>
      </c>
      <c r="M129" s="1" t="str">
        <f aca="false">IF(F129&lt;&gt;"",IF(F129&lt;G129,E129,IF(G129&lt;F129,H129,"Empate")),"")</f>
        <v>Polónia</v>
      </c>
    </row>
    <row r="130" customFormat="false" ht="15.75" hidden="false" customHeight="true" outlineLevel="0" collapsed="false">
      <c r="A130" s="5"/>
      <c r="B130" s="74" t="n">
        <v>123</v>
      </c>
      <c r="C130" s="75" t="n">
        <v>45179</v>
      </c>
      <c r="D130" s="76" t="n">
        <v>0.822916666666667</v>
      </c>
      <c r="E130" s="77" t="s">
        <v>75</v>
      </c>
      <c r="F130" s="54" t="n">
        <v>1</v>
      </c>
      <c r="G130" s="54" t="n">
        <v>3</v>
      </c>
      <c r="H130" s="77" t="s">
        <v>74</v>
      </c>
      <c r="I130" s="78"/>
      <c r="J130" s="79" t="s">
        <v>59</v>
      </c>
      <c r="L130" s="1" t="str">
        <f aca="false">IF(F130&lt;&gt;"",IF(F130&gt;G130,E130,IF(G130&gt;F130,H130,"Empate")),"")</f>
        <v>Sérvia</v>
      </c>
      <c r="M130" s="1" t="str">
        <f aca="false">IF(F130&lt;&gt;"",IF(F130&lt;G130,E130,IF(G130&lt;F130,H130,"Empate")),"")</f>
        <v>Lituânia</v>
      </c>
    </row>
    <row r="131" customFormat="false" ht="15.75" hidden="false" customHeight="true" outlineLevel="0" collapsed="false">
      <c r="A131" s="5"/>
      <c r="B131" s="68" t="n">
        <v>124</v>
      </c>
      <c r="C131" s="69" t="n">
        <v>45179</v>
      </c>
      <c r="D131" s="70" t="n">
        <v>0.822916666666667</v>
      </c>
      <c r="E131" s="71" t="s">
        <v>46</v>
      </c>
      <c r="F131" s="54" t="n">
        <v>0</v>
      </c>
      <c r="G131" s="54" t="n">
        <v>4</v>
      </c>
      <c r="H131" s="71" t="s">
        <v>34</v>
      </c>
      <c r="I131" s="72"/>
      <c r="J131" s="73" t="s">
        <v>35</v>
      </c>
      <c r="L131" s="1" t="str">
        <f aca="false">IF(F131&lt;&gt;"",IF(F131&gt;G131,E131,IF(G131&gt;F131,H131,"Empate")),"")</f>
        <v>Eslovénia</v>
      </c>
      <c r="M131" s="1" t="str">
        <f aca="false">IF(F131&lt;&gt;"",IF(F131&lt;G131,E131,IF(G131&lt;F131,H131,"Empate")),"")</f>
        <v>São Marino</v>
      </c>
    </row>
    <row r="132" customFormat="false" ht="15.75" hidden="false" customHeight="true" outlineLevel="0" collapsed="false">
      <c r="A132" s="5"/>
      <c r="B132" s="80" t="n">
        <v>125</v>
      </c>
      <c r="C132" s="81" t="n">
        <v>45180</v>
      </c>
      <c r="D132" s="82" t="n">
        <v>0.708333333333333</v>
      </c>
      <c r="E132" s="83" t="s">
        <v>78</v>
      </c>
      <c r="F132" s="54" t="n">
        <v>0</v>
      </c>
      <c r="G132" s="54" t="n">
        <v>1</v>
      </c>
      <c r="H132" s="83" t="s">
        <v>86</v>
      </c>
      <c r="I132" s="84"/>
      <c r="J132" s="85" t="s">
        <v>15</v>
      </c>
      <c r="L132" s="1" t="str">
        <f aca="false">IF(F132&lt;&gt;"",IF(F132&gt;G132,E132,IF(G132&gt;F132,H132,"Empate")),"")</f>
        <v>Croácia</v>
      </c>
      <c r="M132" s="1" t="str">
        <f aca="false">IF(F132&lt;&gt;"",IF(F132&lt;G132,E132,IF(G132&lt;F132,H132,"Empate")),"")</f>
        <v>Arménia</v>
      </c>
    </row>
    <row r="133" customFormat="false" ht="15.75" hidden="false" customHeight="true" outlineLevel="0" collapsed="false">
      <c r="A133" s="5"/>
      <c r="B133" s="80" t="n">
        <v>126</v>
      </c>
      <c r="C133" s="81" t="n">
        <v>45180</v>
      </c>
      <c r="D133" s="82" t="n">
        <v>0.822916666666667</v>
      </c>
      <c r="E133" s="83" t="s">
        <v>90</v>
      </c>
      <c r="F133" s="54" t="n">
        <v>0</v>
      </c>
      <c r="G133" s="54" t="n">
        <v>2</v>
      </c>
      <c r="H133" s="83" t="s">
        <v>87</v>
      </c>
      <c r="I133" s="84"/>
      <c r="J133" s="85" t="s">
        <v>15</v>
      </c>
      <c r="L133" s="1" t="str">
        <f aca="false">IF(F133&lt;&gt;"",IF(F133&gt;G133,E133,IF(G133&gt;F133,H133,"Empate")),"")</f>
        <v>País de Gales</v>
      </c>
      <c r="M133" s="1" t="str">
        <f aca="false">IF(F133&lt;&gt;"",IF(F133&lt;G133,E133,IF(G133&lt;F133,H133,"Empate")),"")</f>
        <v>Letónia</v>
      </c>
    </row>
    <row r="134" customFormat="false" ht="15.75" hidden="false" customHeight="true" outlineLevel="0" collapsed="false">
      <c r="A134" s="5"/>
      <c r="B134" s="86" t="n">
        <v>127</v>
      </c>
      <c r="C134" s="87" t="n">
        <v>45180</v>
      </c>
      <c r="D134" s="88" t="n">
        <v>0.822916666666667</v>
      </c>
      <c r="E134" s="89" t="s">
        <v>55</v>
      </c>
      <c r="F134" s="54" t="n">
        <v>1</v>
      </c>
      <c r="G134" s="54" t="n">
        <v>0</v>
      </c>
      <c r="H134" s="89" t="s">
        <v>54</v>
      </c>
      <c r="I134" s="90"/>
      <c r="J134" s="91" t="s">
        <v>13</v>
      </c>
      <c r="L134" s="1" t="str">
        <f aca="false">IF(F134&lt;&gt;"",IF(F134&gt;G134,E134,IF(G134&gt;F134,H134,"Empate")),"")</f>
        <v>Islândia</v>
      </c>
      <c r="M134" s="1" t="str">
        <f aca="false">IF(F134&lt;&gt;"",IF(F134&lt;G134,E134,IF(G134&lt;F134,H134,"Empate")),"")</f>
        <v>Bósnia e Herzegovina</v>
      </c>
    </row>
    <row r="135" customFormat="false" ht="15.75" hidden="false" customHeight="true" outlineLevel="0" collapsed="false">
      <c r="A135" s="5"/>
      <c r="B135" s="86" t="n">
        <v>128</v>
      </c>
      <c r="C135" s="87" t="n">
        <v>45180</v>
      </c>
      <c r="D135" s="88" t="n">
        <v>0.822916666666667</v>
      </c>
      <c r="E135" s="89" t="s">
        <v>49</v>
      </c>
      <c r="F135" s="54" t="n">
        <v>9</v>
      </c>
      <c r="G135" s="54" t="n">
        <v>0</v>
      </c>
      <c r="H135" s="89" t="s">
        <v>52</v>
      </c>
      <c r="I135" s="90"/>
      <c r="J135" s="91" t="s">
        <v>13</v>
      </c>
      <c r="L135" s="1" t="str">
        <f aca="false">IF(F135&lt;&gt;"",IF(F135&gt;G135,E135,IF(G135&gt;F135,H135,"Empate")),"")</f>
        <v>Portugal</v>
      </c>
      <c r="M135" s="1" t="str">
        <f aca="false">IF(F135&lt;&gt;"",IF(F135&lt;G135,E135,IF(G135&lt;F135,H135,"Empate")),"")</f>
        <v>Luxemburgo</v>
      </c>
    </row>
    <row r="136" customFormat="false" ht="15.75" hidden="false" customHeight="true" outlineLevel="0" collapsed="false">
      <c r="A136" s="5"/>
      <c r="B136" s="80" t="n">
        <v>129</v>
      </c>
      <c r="C136" s="81" t="n">
        <v>45180</v>
      </c>
      <c r="D136" s="82" t="n">
        <v>0.822916666666667</v>
      </c>
      <c r="E136" s="83" t="s">
        <v>51</v>
      </c>
      <c r="F136" s="54" t="n">
        <v>3</v>
      </c>
      <c r="G136" s="54" t="n">
        <v>0</v>
      </c>
      <c r="H136" s="83" t="s">
        <v>50</v>
      </c>
      <c r="I136" s="84"/>
      <c r="J136" s="85" t="s">
        <v>13</v>
      </c>
      <c r="L136" s="1" t="str">
        <f aca="false">IF(F136&lt;&gt;"",IF(F136&gt;G136,E136,IF(G136&gt;F136,H136,"Empate")),"")</f>
        <v>Eslováquia</v>
      </c>
      <c r="M136" s="1" t="str">
        <f aca="false">IF(F136&lt;&gt;"",IF(F136&lt;G136,E136,IF(G136&lt;F136,H136,"Empate")),"")</f>
        <v>Liechtenstein</v>
      </c>
    </row>
    <row r="137" customFormat="false" ht="15.75" hidden="false" customHeight="true" outlineLevel="0" collapsed="false">
      <c r="A137" s="5"/>
      <c r="B137" s="50" t="n">
        <v>130</v>
      </c>
      <c r="C137" s="51" t="n">
        <v>45181</v>
      </c>
      <c r="D137" s="52" t="n">
        <v>0.822916666666667</v>
      </c>
      <c r="E137" s="53" t="s">
        <v>32</v>
      </c>
      <c r="F137" s="54" t="n">
        <v>6</v>
      </c>
      <c r="G137" s="54" t="n">
        <v>0</v>
      </c>
      <c r="H137" s="53" t="s">
        <v>43</v>
      </c>
      <c r="I137" s="55"/>
      <c r="J137" s="56" t="s">
        <v>76</v>
      </c>
      <c r="L137" s="1" t="str">
        <f aca="false">IF(F137&lt;&gt;"",IF(F137&gt;G137,E137,IF(G137&gt;F137,H137,"Empate")),"")</f>
        <v>Espanha</v>
      </c>
      <c r="M137" s="1" t="str">
        <f aca="false">IF(F137&lt;&gt;"",IF(F137&lt;G137,E137,IF(G137&lt;F137,H137,"Empate")),"")</f>
        <v>Chipre</v>
      </c>
    </row>
    <row r="138" customFormat="false" ht="15.75" hidden="false" customHeight="true" outlineLevel="0" collapsed="false">
      <c r="A138" s="5"/>
      <c r="B138" s="50" t="n">
        <v>131</v>
      </c>
      <c r="C138" s="51" t="n">
        <v>45181</v>
      </c>
      <c r="D138" s="52" t="n">
        <v>0.822916666666667</v>
      </c>
      <c r="E138" s="53" t="s">
        <v>40</v>
      </c>
      <c r="F138" s="54" t="n">
        <v>2</v>
      </c>
      <c r="G138" s="54" t="n">
        <v>1</v>
      </c>
      <c r="H138" s="53" t="s">
        <v>36</v>
      </c>
      <c r="I138" s="55"/>
      <c r="J138" s="56" t="s">
        <v>76</v>
      </c>
      <c r="L138" s="1" t="str">
        <f aca="false">IF(F138&lt;&gt;"",IF(F138&gt;G138,E138,IF(G138&gt;F138,H138,"Empate")),"")</f>
        <v>Noruega</v>
      </c>
      <c r="M138" s="1" t="str">
        <f aca="false">IF(F138&lt;&gt;"",IF(F138&lt;G138,E138,IF(G138&lt;F138,H138,"Empate")),"")</f>
        <v>Geórgia</v>
      </c>
    </row>
    <row r="139" customFormat="false" ht="15.75" hidden="false" customHeight="true" outlineLevel="0" collapsed="false">
      <c r="A139" s="5"/>
      <c r="B139" s="58" t="n">
        <v>132</v>
      </c>
      <c r="C139" s="59" t="n">
        <v>45181</v>
      </c>
      <c r="D139" s="60" t="n">
        <v>0.822916666666667</v>
      </c>
      <c r="E139" s="61" t="s">
        <v>37</v>
      </c>
      <c r="F139" s="54" t="n">
        <v>2</v>
      </c>
      <c r="G139" s="54" t="n">
        <v>1</v>
      </c>
      <c r="H139" s="61" t="s">
        <v>77</v>
      </c>
      <c r="I139" s="62"/>
      <c r="J139" s="63" t="s">
        <v>39</v>
      </c>
      <c r="L139" s="1" t="str">
        <f aca="false">IF(F139&lt;&gt;"",IF(F139&gt;G139,E139,IF(G139&gt;F139,H139,"Empate")),"")</f>
        <v>Itália</v>
      </c>
      <c r="M139" s="1" t="str">
        <f aca="false">IF(F139&lt;&gt;"",IF(F139&lt;G139,E139,IF(G139&lt;F139,H139,"Empate")),"")</f>
        <v>Ucrânia</v>
      </c>
    </row>
    <row r="140" customFormat="false" ht="15.75" hidden="false" customHeight="true" outlineLevel="0" collapsed="false">
      <c r="A140" s="5"/>
      <c r="B140" s="58" t="n">
        <v>133</v>
      </c>
      <c r="C140" s="59" t="n">
        <v>45181</v>
      </c>
      <c r="D140" s="60" t="n">
        <v>0.822916666666667</v>
      </c>
      <c r="E140" s="61" t="s">
        <v>42</v>
      </c>
      <c r="F140" s="54" t="n">
        <v>0</v>
      </c>
      <c r="G140" s="54" t="n">
        <v>2</v>
      </c>
      <c r="H140" s="61" t="s">
        <v>41</v>
      </c>
      <c r="I140" s="62"/>
      <c r="J140" s="63" t="s">
        <v>39</v>
      </c>
      <c r="L140" s="1" t="str">
        <f aca="false">IF(F140&lt;&gt;"",IF(F140&gt;G140,E140,IF(G140&gt;F140,H140,"Empate")),"")</f>
        <v>Macedónia do Norte</v>
      </c>
      <c r="M140" s="1" t="str">
        <f aca="false">IF(F140&lt;&gt;"",IF(F140&lt;G140,E140,IF(G140&lt;F140,H140,"Empate")),"")</f>
        <v>Malta</v>
      </c>
    </row>
    <row r="141" customFormat="false" ht="15.75" hidden="false" customHeight="true" outlineLevel="0" collapsed="false">
      <c r="A141" s="5"/>
      <c r="B141" s="50" t="n">
        <v>134</v>
      </c>
      <c r="C141" s="51" t="n">
        <v>45181</v>
      </c>
      <c r="D141" s="52" t="n">
        <v>0.822916666666667</v>
      </c>
      <c r="E141" s="53" t="s">
        <v>70</v>
      </c>
      <c r="F141" s="54" t="n">
        <v>5</v>
      </c>
      <c r="G141" s="54" t="n">
        <v>0</v>
      </c>
      <c r="H141" s="53" t="s">
        <v>93</v>
      </c>
      <c r="I141" s="55"/>
      <c r="J141" s="56" t="s">
        <v>71</v>
      </c>
      <c r="L141" s="1" t="str">
        <f aca="false">IF(F141&lt;&gt;"",IF(F141&gt;G141,E141,IF(G141&gt;F141,H141,"Empate")),"")</f>
        <v>Bélgica</v>
      </c>
      <c r="M141" s="1" t="str">
        <f aca="false">IF(F141&lt;&gt;"",IF(F141&lt;G141,E141,IF(G141&lt;F141,H141,"Empate")),"")</f>
        <v>Estónia</v>
      </c>
    </row>
    <row r="142" customFormat="false" ht="15.75" hidden="false" customHeight="true" outlineLevel="0" collapsed="false">
      <c r="A142" s="5"/>
      <c r="B142" s="50" t="n">
        <v>135</v>
      </c>
      <c r="C142" s="51" t="n">
        <v>45181</v>
      </c>
      <c r="D142" s="52" t="n">
        <v>0.822916666666667</v>
      </c>
      <c r="E142" s="53" t="s">
        <v>69</v>
      </c>
      <c r="F142" s="54" t="n">
        <v>1</v>
      </c>
      <c r="G142" s="54" t="n">
        <v>3</v>
      </c>
      <c r="H142" s="53" t="s">
        <v>72</v>
      </c>
      <c r="I142" s="55"/>
      <c r="J142" s="56" t="s">
        <v>71</v>
      </c>
      <c r="L142" s="1" t="str">
        <f aca="false">IF(F142&lt;&gt;"",IF(F142&gt;G142,E142,IF(G142&gt;F142,H142,"Empate")),"")</f>
        <v>Áustria</v>
      </c>
      <c r="M142" s="1" t="str">
        <f aca="false">IF(F142&lt;&gt;"",IF(F142&lt;G142,E142,IF(G142&lt;F142,H142,"Empate")),"")</f>
        <v>Suécia</v>
      </c>
    </row>
    <row r="143" customFormat="false" ht="15.75" hidden="false" customHeight="true" outlineLevel="0" collapsed="false">
      <c r="A143" s="5"/>
      <c r="B143" s="58" t="n">
        <v>136</v>
      </c>
      <c r="C143" s="59" t="n">
        <v>45181</v>
      </c>
      <c r="D143" s="60" t="n">
        <v>0.822916666666667</v>
      </c>
      <c r="E143" s="61" t="s">
        <v>81</v>
      </c>
      <c r="F143" s="54" t="n">
        <v>3</v>
      </c>
      <c r="G143" s="54" t="n">
        <v>0</v>
      </c>
      <c r="H143" s="61" t="s">
        <v>88</v>
      </c>
      <c r="I143" s="62"/>
      <c r="J143" s="63" t="s">
        <v>82</v>
      </c>
      <c r="L143" s="1" t="str">
        <f aca="false">IF(F143&lt;&gt;"",IF(F143&gt;G143,E143,IF(G143&gt;F143,H143,"Empate")),"")</f>
        <v>Suíça</v>
      </c>
      <c r="M143" s="1" t="str">
        <f aca="false">IF(F143&lt;&gt;"",IF(F143&lt;G143,E143,IF(G143&lt;F143,H143,"Empate")),"")</f>
        <v>Andorra</v>
      </c>
    </row>
    <row r="144" customFormat="false" ht="15.75" hidden="false" customHeight="true" outlineLevel="0" collapsed="false">
      <c r="A144" s="5"/>
      <c r="B144" s="58" t="n">
        <v>137</v>
      </c>
      <c r="C144" s="59" t="n">
        <v>45181</v>
      </c>
      <c r="D144" s="60" t="n">
        <v>0.822916666666667</v>
      </c>
      <c r="E144" s="61" t="s">
        <v>83</v>
      </c>
      <c r="F144" s="54" t="n">
        <v>1</v>
      </c>
      <c r="G144" s="54" t="n">
        <v>0</v>
      </c>
      <c r="H144" s="61" t="s">
        <v>80</v>
      </c>
      <c r="I144" s="62"/>
      <c r="J144" s="63" t="s">
        <v>82</v>
      </c>
      <c r="L144" s="1" t="str">
        <f aca="false">IF(F144&lt;&gt;"",IF(F144&gt;G144,E144,IF(G144&gt;F144,H144,"Empate")),"")</f>
        <v>Israel</v>
      </c>
      <c r="M144" s="1" t="str">
        <f aca="false">IF(F144&lt;&gt;"",IF(F144&lt;G144,E144,IF(G144&lt;F144,H144,"Empate")),"")</f>
        <v>Bielorrússia</v>
      </c>
    </row>
    <row r="145" customFormat="false" ht="15.75" hidden="false" customHeight="true" outlineLevel="0" collapsed="false">
      <c r="A145" s="5"/>
      <c r="B145" s="50" t="n">
        <v>138</v>
      </c>
      <c r="C145" s="51" t="n">
        <v>45181</v>
      </c>
      <c r="D145" s="52" t="n">
        <v>0.822916666666667</v>
      </c>
      <c r="E145" s="53" t="s">
        <v>89</v>
      </c>
      <c r="F145" s="54" t="n">
        <v>2</v>
      </c>
      <c r="G145" s="54" t="n">
        <v>0</v>
      </c>
      <c r="H145" s="53" t="s">
        <v>84</v>
      </c>
      <c r="I145" s="55"/>
      <c r="J145" s="56" t="s">
        <v>82</v>
      </c>
      <c r="L145" s="1" t="str">
        <f aca="false">IF(F145&lt;&gt;"",IF(F145&gt;G145,E145,IF(G145&gt;F145,H145,"Empate")),"")</f>
        <v>Roménia</v>
      </c>
      <c r="M145" s="1" t="str">
        <f aca="false">IF(F145&lt;&gt;"",IF(F145&lt;G145,E145,IF(G145&lt;F145,H145,"Empate")),"")</f>
        <v>Kosovo</v>
      </c>
    </row>
    <row r="146" customFormat="false" ht="15.75" hidden="false" customHeight="true" outlineLevel="0" collapsed="false">
      <c r="A146" s="5"/>
      <c r="B146" s="68" t="n">
        <v>139</v>
      </c>
      <c r="C146" s="69" t="n">
        <v>45211</v>
      </c>
      <c r="D146" s="70" t="n">
        <v>0.708333333333333</v>
      </c>
      <c r="E146" s="71" t="s">
        <v>90</v>
      </c>
      <c r="F146" s="54" t="n">
        <v>2</v>
      </c>
      <c r="G146" s="54" t="n">
        <v>0</v>
      </c>
      <c r="H146" s="71" t="s">
        <v>78</v>
      </c>
      <c r="I146" s="72"/>
      <c r="J146" s="73" t="s">
        <v>15</v>
      </c>
      <c r="L146" s="1" t="str">
        <f aca="false">IF(F146&lt;&gt;"",IF(F146&gt;G146,E146,IF(G146&gt;F146,H146,"Empate")),"")</f>
        <v>Letónia</v>
      </c>
      <c r="M146" s="1" t="str">
        <f aca="false">IF(F146&lt;&gt;"",IF(F146&lt;G146,E146,IF(G146&lt;F146,H146,"Empate")),"")</f>
        <v>Arménia</v>
      </c>
    </row>
    <row r="147" customFormat="false" ht="15.75" hidden="false" customHeight="true" outlineLevel="0" collapsed="false">
      <c r="A147" s="5"/>
      <c r="B147" s="68" t="n">
        <v>140</v>
      </c>
      <c r="C147" s="69" t="n">
        <v>45211</v>
      </c>
      <c r="D147" s="70" t="n">
        <v>0.822916666666667</v>
      </c>
      <c r="E147" s="71" t="s">
        <v>32</v>
      </c>
      <c r="F147" s="54" t="n">
        <v>2</v>
      </c>
      <c r="G147" s="54" t="n">
        <v>0</v>
      </c>
      <c r="H147" s="71" t="s">
        <v>31</v>
      </c>
      <c r="I147" s="72"/>
      <c r="J147" s="73" t="s">
        <v>76</v>
      </c>
      <c r="L147" s="1" t="str">
        <f aca="false">IF(F147&lt;&gt;"",IF(F147&gt;G147,E147,IF(G147&gt;F147,H147,"Empate")),"")</f>
        <v>Espanha</v>
      </c>
      <c r="M147" s="1" t="str">
        <f aca="false">IF(F147&lt;&gt;"",IF(F147&lt;G147,E147,IF(G147&lt;F147,H147,"Empate")),"")</f>
        <v>Escócia</v>
      </c>
    </row>
    <row r="148" customFormat="false" ht="15.75" hidden="false" customHeight="true" outlineLevel="0" collapsed="false">
      <c r="A148" s="5"/>
      <c r="B148" s="74" t="n">
        <v>141</v>
      </c>
      <c r="C148" s="75" t="n">
        <v>45211</v>
      </c>
      <c r="D148" s="76" t="n">
        <v>0.822916666666667</v>
      </c>
      <c r="E148" s="77" t="s">
        <v>43</v>
      </c>
      <c r="F148" s="54" t="n">
        <v>0</v>
      </c>
      <c r="G148" s="54" t="n">
        <v>4</v>
      </c>
      <c r="H148" s="77" t="s">
        <v>40</v>
      </c>
      <c r="I148" s="78"/>
      <c r="J148" s="79" t="s">
        <v>76</v>
      </c>
      <c r="L148" s="1" t="str">
        <f aca="false">IF(F148&lt;&gt;"",IF(F148&gt;G148,E148,IF(G148&gt;F148,H148,"Empate")),"")</f>
        <v>Noruega</v>
      </c>
      <c r="M148" s="1" t="str">
        <f aca="false">IF(F148&lt;&gt;"",IF(F148&lt;G148,E148,IF(G148&lt;F148,H148,"Empate")),"")</f>
        <v>Chipre</v>
      </c>
    </row>
    <row r="149" customFormat="false" ht="15.75" hidden="false" customHeight="true" outlineLevel="0" collapsed="false">
      <c r="A149" s="5"/>
      <c r="B149" s="74" t="n">
        <v>142</v>
      </c>
      <c r="C149" s="75" t="n">
        <v>45211</v>
      </c>
      <c r="D149" s="76" t="n">
        <v>0.822916666666667</v>
      </c>
      <c r="E149" s="77" t="s">
        <v>86</v>
      </c>
      <c r="F149" s="54" t="n">
        <v>0</v>
      </c>
      <c r="G149" s="54" t="n">
        <v>1</v>
      </c>
      <c r="H149" s="77" t="s">
        <v>79</v>
      </c>
      <c r="I149" s="78"/>
      <c r="J149" s="79" t="s">
        <v>15</v>
      </c>
      <c r="L149" s="1" t="str">
        <f aca="false">IF(F149&lt;&gt;"",IF(F149&gt;G149,E149,IF(G149&gt;F149,H149,"Empate")),"")</f>
        <v>Turquia</v>
      </c>
      <c r="M149" s="1" t="str">
        <f aca="false">IF(F149&lt;&gt;"",IF(F149&lt;G149,E149,IF(G149&lt;F149,H149,"Empate")),"")</f>
        <v>Croácia</v>
      </c>
    </row>
    <row r="150" customFormat="false" ht="15.75" hidden="false" customHeight="true" outlineLevel="0" collapsed="false">
      <c r="A150" s="5"/>
      <c r="B150" s="68" t="n">
        <v>143</v>
      </c>
      <c r="C150" s="69" t="n">
        <v>45211</v>
      </c>
      <c r="D150" s="70" t="n">
        <v>0.822916666666667</v>
      </c>
      <c r="E150" s="71" t="s">
        <v>92</v>
      </c>
      <c r="F150" s="54" t="n">
        <v>3</v>
      </c>
      <c r="G150" s="54" t="n">
        <v>0</v>
      </c>
      <c r="H150" s="71" t="s">
        <v>64</v>
      </c>
      <c r="I150" s="72"/>
      <c r="J150" s="73" t="s">
        <v>16</v>
      </c>
      <c r="L150" s="1" t="str">
        <f aca="false">IF(F150&lt;&gt;"",IF(F150&gt;G150,E150,IF(G150&gt;F150,H150,"Empate")),"")</f>
        <v>Albânia</v>
      </c>
      <c r="M150" s="1" t="str">
        <f aca="false">IF(F150&lt;&gt;"",IF(F150&lt;G150,E150,IF(G150&lt;F150,H150,"Empate")),"")</f>
        <v>República Checa</v>
      </c>
    </row>
    <row r="151" customFormat="false" ht="15.75" hidden="false" customHeight="true" outlineLevel="0" collapsed="false">
      <c r="A151" s="5"/>
      <c r="B151" s="68" t="n">
        <v>144</v>
      </c>
      <c r="C151" s="69" t="n">
        <v>45211</v>
      </c>
      <c r="D151" s="70" t="n">
        <v>0.822916666666667</v>
      </c>
      <c r="E151" s="71" t="s">
        <v>67</v>
      </c>
      <c r="F151" s="54" t="n">
        <v>0</v>
      </c>
      <c r="G151" s="54" t="n">
        <v>2</v>
      </c>
      <c r="H151" s="71" t="s">
        <v>65</v>
      </c>
      <c r="I151" s="72"/>
      <c r="J151" s="73" t="s">
        <v>16</v>
      </c>
      <c r="L151" s="1" t="str">
        <f aca="false">IF(F151&lt;&gt;"",IF(F151&gt;G151,E151,IF(G151&gt;F151,H151,"Empate")),"")</f>
        <v>Polónia</v>
      </c>
      <c r="M151" s="1" t="str">
        <f aca="false">IF(F151&lt;&gt;"",IF(F151&lt;G151,E151,IF(G151&lt;F151,H151,"Empate")),"")</f>
        <v>Ilhas Faroé</v>
      </c>
    </row>
    <row r="152" customFormat="false" ht="15.75" hidden="false" customHeight="true" outlineLevel="0" collapsed="false">
      <c r="A152" s="5"/>
      <c r="B152" s="74" t="n">
        <v>145</v>
      </c>
      <c r="C152" s="75" t="n">
        <v>45245</v>
      </c>
      <c r="D152" s="76" t="n">
        <v>0.822916666666667</v>
      </c>
      <c r="E152" s="77" t="s">
        <v>83</v>
      </c>
      <c r="F152" s="54" t="n">
        <v>1</v>
      </c>
      <c r="G152" s="54" t="n">
        <v>1</v>
      </c>
      <c r="H152" s="77" t="s">
        <v>81</v>
      </c>
      <c r="I152" s="78"/>
      <c r="J152" s="79" t="s">
        <v>82</v>
      </c>
      <c r="L152" s="1" t="str">
        <f aca="false">IF(F152&lt;&gt;"",IF(F152&gt;G152,E152,IF(G152&gt;F152,H152,"Empate")),"")</f>
        <v>Empate</v>
      </c>
      <c r="M152" s="1" t="str">
        <f aca="false">IF(F152&lt;&gt;"",IF(F152&lt;G152,E152,IF(G152&lt;F152,H152,"Empate")),"")</f>
        <v>Empate</v>
      </c>
    </row>
    <row r="153" customFormat="false" ht="15.75" hidden="false" customHeight="true" outlineLevel="0" collapsed="false">
      <c r="A153" s="5"/>
      <c r="B153" s="74" t="n">
        <v>146</v>
      </c>
      <c r="C153" s="75" t="n">
        <v>45211</v>
      </c>
      <c r="D153" s="76" t="n">
        <v>0.822916666666667</v>
      </c>
      <c r="E153" s="77" t="s">
        <v>88</v>
      </c>
      <c r="F153" s="54" t="n">
        <v>0</v>
      </c>
      <c r="G153" s="54" t="n">
        <v>3</v>
      </c>
      <c r="H153" s="77" t="s">
        <v>84</v>
      </c>
      <c r="I153" s="78"/>
      <c r="J153" s="79" t="s">
        <v>82</v>
      </c>
      <c r="L153" s="1" t="str">
        <f aca="false">IF(F153&lt;&gt;"",IF(F153&gt;G153,E153,IF(G153&gt;F153,H153,"Empate")),"")</f>
        <v>Kosovo</v>
      </c>
      <c r="M153" s="1" t="str">
        <f aca="false">IF(F153&lt;&gt;"",IF(F153&lt;G153,E153,IF(G153&lt;F153,H153,"Empate")),"")</f>
        <v>Andorra</v>
      </c>
    </row>
    <row r="154" customFormat="false" ht="15.75" hidden="false" customHeight="true" outlineLevel="0" collapsed="false">
      <c r="A154" s="5"/>
      <c r="B154" s="68" t="n">
        <v>147</v>
      </c>
      <c r="C154" s="69" t="n">
        <v>45211</v>
      </c>
      <c r="D154" s="70" t="n">
        <v>0.822916666666667</v>
      </c>
      <c r="E154" s="71" t="s">
        <v>80</v>
      </c>
      <c r="F154" s="54" t="n">
        <v>0</v>
      </c>
      <c r="G154" s="54" t="n">
        <v>0</v>
      </c>
      <c r="H154" s="71" t="s">
        <v>89</v>
      </c>
      <c r="I154" s="72"/>
      <c r="J154" s="73" t="s">
        <v>82</v>
      </c>
      <c r="L154" s="1" t="str">
        <f aca="false">IF(F154&lt;&gt;"",IF(F154&gt;G154,E154,IF(G154&gt;F154,H154,"Empate")),"")</f>
        <v>Empate</v>
      </c>
      <c r="M154" s="1" t="str">
        <f aca="false">IF(F154&lt;&gt;"",IF(F154&lt;G154,E154,IF(G154&lt;F154,H154,"Empate")),"")</f>
        <v>Empate</v>
      </c>
    </row>
    <row r="155" customFormat="false" ht="15.75" hidden="false" customHeight="true" outlineLevel="0" collapsed="false">
      <c r="A155" s="5"/>
      <c r="B155" s="80" t="n">
        <v>148</v>
      </c>
      <c r="C155" s="81" t="n">
        <v>45212</v>
      </c>
      <c r="D155" s="82" t="n">
        <v>0.708333333333333</v>
      </c>
      <c r="E155" s="83" t="s">
        <v>93</v>
      </c>
      <c r="F155" s="54" t="n">
        <v>0</v>
      </c>
      <c r="G155" s="54" t="n">
        <v>2</v>
      </c>
      <c r="H155" s="83" t="s">
        <v>73</v>
      </c>
      <c r="I155" s="84"/>
      <c r="J155" s="85" t="s">
        <v>71</v>
      </c>
      <c r="L155" s="1" t="str">
        <f aca="false">IF(F155&lt;&gt;"",IF(F155&gt;G155,E155,IF(G155&gt;F155,H155,"Empate")),"")</f>
        <v>Azerbaijão</v>
      </c>
      <c r="M155" s="1" t="str">
        <f aca="false">IF(F155&lt;&gt;"",IF(F155&lt;G155,E155,IF(G155&lt;F155,H155,"Empate")),"")</f>
        <v>Estónia</v>
      </c>
    </row>
    <row r="156" customFormat="false" ht="15.75" hidden="false" customHeight="true" outlineLevel="0" collapsed="false">
      <c r="A156" s="5"/>
      <c r="B156" s="80" t="n">
        <v>149</v>
      </c>
      <c r="C156" s="81" t="n">
        <v>45212</v>
      </c>
      <c r="D156" s="82" t="n">
        <v>0.822916666666667</v>
      </c>
      <c r="E156" s="83" t="s">
        <v>61</v>
      </c>
      <c r="F156" s="54" t="n">
        <v>1</v>
      </c>
      <c r="G156" s="54" t="n">
        <v>2</v>
      </c>
      <c r="H156" s="83" t="s">
        <v>53</v>
      </c>
      <c r="I156" s="84"/>
      <c r="J156" s="85" t="s">
        <v>62</v>
      </c>
      <c r="L156" s="1" t="str">
        <f aca="false">IF(F156&lt;&gt;"",IF(F156&gt;G156,E156,IF(G156&gt;F156,H156,"Empate")),"")</f>
        <v>França</v>
      </c>
      <c r="M156" s="1" t="str">
        <f aca="false">IF(F156&lt;&gt;"",IF(F156&lt;G156,E156,IF(G156&lt;F156,H156,"Empate")),"")</f>
        <v>Holanda</v>
      </c>
    </row>
    <row r="157" customFormat="false" ht="15.75" hidden="false" customHeight="true" outlineLevel="0" collapsed="false">
      <c r="A157" s="5"/>
      <c r="B157" s="86" t="n">
        <v>150</v>
      </c>
      <c r="C157" s="87" t="n">
        <v>45212</v>
      </c>
      <c r="D157" s="88" t="n">
        <v>0.822916666666667</v>
      </c>
      <c r="E157" s="89" t="s">
        <v>60</v>
      </c>
      <c r="F157" s="54" t="n">
        <v>0</v>
      </c>
      <c r="G157" s="54" t="n">
        <v>2</v>
      </c>
      <c r="H157" s="89" t="s">
        <v>56</v>
      </c>
      <c r="I157" s="90"/>
      <c r="J157" s="91" t="s">
        <v>62</v>
      </c>
      <c r="L157" s="1" t="str">
        <f aca="false">IF(F157&lt;&gt;"",IF(F157&gt;G157,E157,IF(G157&gt;F157,H157,"Empate")),"")</f>
        <v>Grécia</v>
      </c>
      <c r="M157" s="1" t="str">
        <f aca="false">IF(F157&lt;&gt;"",IF(F157&lt;G157,E157,IF(G157&lt;F157,H157,"Empate")),"")</f>
        <v>Irlanda</v>
      </c>
    </row>
    <row r="158" customFormat="false" ht="15.75" hidden="false" customHeight="true" outlineLevel="0" collapsed="false">
      <c r="A158" s="5"/>
      <c r="B158" s="86" t="n">
        <v>151</v>
      </c>
      <c r="C158" s="87" t="n">
        <v>45212</v>
      </c>
      <c r="D158" s="88" t="n">
        <v>0.822916666666667</v>
      </c>
      <c r="E158" s="89" t="s">
        <v>72</v>
      </c>
      <c r="F158" s="54" t="n">
        <v>2</v>
      </c>
      <c r="G158" s="54" t="n">
        <v>3</v>
      </c>
      <c r="H158" s="89" t="s">
        <v>70</v>
      </c>
      <c r="I158" s="90"/>
      <c r="J158" s="91" t="s">
        <v>71</v>
      </c>
      <c r="L158" s="1" t="str">
        <f aca="false">IF(F158&lt;&gt;"",IF(F158&gt;G158,E158,IF(G158&gt;F158,H158,"Empate")),"")</f>
        <v>Bélgica</v>
      </c>
      <c r="M158" s="1" t="str">
        <f aca="false">IF(F158&lt;&gt;"",IF(F158&lt;G158,E158,IF(G158&lt;F158,H158,"Empate")),"")</f>
        <v>Áustria</v>
      </c>
    </row>
    <row r="159" customFormat="false" ht="15.75" hidden="false" customHeight="true" outlineLevel="0" collapsed="false">
      <c r="A159" s="5"/>
      <c r="B159" s="80" t="n">
        <v>152</v>
      </c>
      <c r="C159" s="81" t="n">
        <v>45212</v>
      </c>
      <c r="D159" s="82" t="n">
        <v>0.822916666666667</v>
      </c>
      <c r="E159" s="83" t="s">
        <v>55</v>
      </c>
      <c r="F159" s="54" t="n">
        <v>1</v>
      </c>
      <c r="G159" s="54" t="n">
        <v>1</v>
      </c>
      <c r="H159" s="83" t="s">
        <v>52</v>
      </c>
      <c r="I159" s="84"/>
      <c r="J159" s="85" t="s">
        <v>13</v>
      </c>
      <c r="L159" s="1" t="str">
        <f aca="false">IF(F159&lt;&gt;"",IF(F159&gt;G159,E159,IF(G159&gt;F159,H159,"Empate")),"")</f>
        <v>Empate</v>
      </c>
      <c r="M159" s="1" t="str">
        <f aca="false">IF(F159&lt;&gt;"",IF(F159&lt;G159,E159,IF(G159&lt;F159,H159,"Empate")),"")</f>
        <v>Empate</v>
      </c>
    </row>
    <row r="160" customFormat="false" ht="15.75" hidden="false" customHeight="true" outlineLevel="0" collapsed="false">
      <c r="A160" s="5"/>
      <c r="B160" s="80" t="n">
        <v>153</v>
      </c>
      <c r="C160" s="81" t="n">
        <v>45212</v>
      </c>
      <c r="D160" s="82" t="n">
        <v>0.822916666666667</v>
      </c>
      <c r="E160" s="83" t="s">
        <v>49</v>
      </c>
      <c r="F160" s="54" t="n">
        <v>3</v>
      </c>
      <c r="G160" s="54" t="n">
        <v>2</v>
      </c>
      <c r="H160" s="83" t="s">
        <v>51</v>
      </c>
      <c r="I160" s="84"/>
      <c r="J160" s="85" t="s">
        <v>13</v>
      </c>
      <c r="L160" s="1" t="str">
        <f aca="false">IF(F160&lt;&gt;"",IF(F160&gt;G160,E160,IF(G160&gt;F160,H160,"Empate")),"")</f>
        <v>Portugal</v>
      </c>
      <c r="M160" s="1" t="str">
        <f aca="false">IF(F160&lt;&gt;"",IF(F160&lt;G160,E160,IF(G160&lt;F160,H160,"Empate")),"")</f>
        <v>Eslováquia</v>
      </c>
    </row>
    <row r="161" customFormat="false" ht="15.75" hidden="false" customHeight="true" outlineLevel="0" collapsed="false">
      <c r="A161" s="5"/>
      <c r="B161" s="86" t="n">
        <v>154</v>
      </c>
      <c r="C161" s="87" t="n">
        <v>45212</v>
      </c>
      <c r="D161" s="88" t="n">
        <v>0.822916666666667</v>
      </c>
      <c r="E161" s="89" t="s">
        <v>50</v>
      </c>
      <c r="F161" s="54" t="n">
        <v>0</v>
      </c>
      <c r="G161" s="54" t="n">
        <v>2</v>
      </c>
      <c r="H161" s="89" t="s">
        <v>54</v>
      </c>
      <c r="I161" s="90"/>
      <c r="J161" s="91" t="s">
        <v>13</v>
      </c>
      <c r="L161" s="1" t="str">
        <f aca="false">IF(F161&lt;&gt;"",IF(F161&gt;G161,E161,IF(G161&gt;F161,H161,"Empate")),"")</f>
        <v>Bósnia e Herzegovina</v>
      </c>
      <c r="M161" s="1" t="str">
        <f aca="false">IF(F161&lt;&gt;"",IF(F161&lt;G161,E161,IF(G161&lt;F161,H161,"Empate")),"")</f>
        <v>Liechtenstein</v>
      </c>
    </row>
    <row r="162" customFormat="false" ht="15.75" hidden="false" customHeight="true" outlineLevel="0" collapsed="false">
      <c r="A162" s="5"/>
      <c r="B162" s="50" t="n">
        <v>155</v>
      </c>
      <c r="C162" s="51" t="n">
        <v>45213</v>
      </c>
      <c r="D162" s="52" t="n">
        <v>0.583333333333333</v>
      </c>
      <c r="E162" s="53" t="s">
        <v>77</v>
      </c>
      <c r="F162" s="54" t="n">
        <v>2</v>
      </c>
      <c r="G162" s="54" t="n">
        <v>0</v>
      </c>
      <c r="H162" s="53" t="s">
        <v>41</v>
      </c>
      <c r="I162" s="55"/>
      <c r="J162" s="56" t="s">
        <v>39</v>
      </c>
      <c r="L162" s="1" t="str">
        <f aca="false">IF(F162&lt;&gt;"",IF(F162&gt;G162,E162,IF(G162&gt;F162,H162,"Empate")),"")</f>
        <v>Ucrânia</v>
      </c>
      <c r="M162" s="1" t="str">
        <f aca="false">IF(F162&lt;&gt;"",IF(F162&lt;G162,E162,IF(G162&lt;F162,H162,"Empate")),"")</f>
        <v>Macedónia do Norte</v>
      </c>
    </row>
    <row r="163" customFormat="false" ht="15.75" hidden="false" customHeight="true" outlineLevel="0" collapsed="false">
      <c r="A163" s="5"/>
      <c r="B163" s="50" t="n">
        <v>156</v>
      </c>
      <c r="C163" s="51" t="n">
        <v>45213</v>
      </c>
      <c r="D163" s="52" t="n">
        <v>0.583333333333333</v>
      </c>
      <c r="E163" s="53" t="s">
        <v>47</v>
      </c>
      <c r="F163" s="54" t="n">
        <v>3</v>
      </c>
      <c r="G163" s="54" t="n">
        <v>0</v>
      </c>
      <c r="H163" s="53" t="s">
        <v>46</v>
      </c>
      <c r="I163" s="55"/>
      <c r="J163" s="56" t="s">
        <v>35</v>
      </c>
      <c r="L163" s="1" t="str">
        <f aca="false">IF(F163&lt;&gt;"",IF(F163&gt;G163,E163,IF(G163&gt;F163,H163,"Empate")),"")</f>
        <v>Irlanda do Norte</v>
      </c>
      <c r="M163" s="1" t="str">
        <f aca="false">IF(F163&lt;&gt;"",IF(F163&lt;G163,E163,IF(G163&lt;F163,H163,"Empate")),"")</f>
        <v>São Marino</v>
      </c>
    </row>
    <row r="164" customFormat="false" ht="15.75" hidden="false" customHeight="true" outlineLevel="0" collapsed="false">
      <c r="A164" s="5"/>
      <c r="B164" s="58" t="n">
        <v>157</v>
      </c>
      <c r="C164" s="59" t="n">
        <v>45213</v>
      </c>
      <c r="D164" s="60" t="n">
        <v>0.708333333333333</v>
      </c>
      <c r="E164" s="61" t="s">
        <v>57</v>
      </c>
      <c r="F164" s="54" t="n">
        <v>0</v>
      </c>
      <c r="G164" s="54" t="n">
        <v>2</v>
      </c>
      <c r="H164" s="61" t="s">
        <v>75</v>
      </c>
      <c r="I164" s="62"/>
      <c r="J164" s="63" t="s">
        <v>59</v>
      </c>
      <c r="L164" s="1" t="str">
        <f aca="false">IF(F164&lt;&gt;"",IF(F164&gt;G164,E164,IF(G164&gt;F164,H164,"Empate")),"")</f>
        <v>Lituânia</v>
      </c>
      <c r="M164" s="1" t="str">
        <f aca="false">IF(F164&lt;&gt;"",IF(F164&lt;G164,E164,IF(G164&lt;F164,H164,"Empate")),"")</f>
        <v>Bulgária</v>
      </c>
    </row>
    <row r="165" customFormat="false" ht="15.75" hidden="false" customHeight="true" outlineLevel="0" collapsed="false">
      <c r="A165" s="5"/>
      <c r="B165" s="58" t="n">
        <v>158</v>
      </c>
      <c r="C165" s="59" t="n">
        <v>45213</v>
      </c>
      <c r="D165" s="60" t="n">
        <v>0.708333333333333</v>
      </c>
      <c r="E165" s="61" t="s">
        <v>34</v>
      </c>
      <c r="F165" s="54" t="n">
        <v>3</v>
      </c>
      <c r="G165" s="54" t="n">
        <v>0</v>
      </c>
      <c r="H165" s="61" t="s">
        <v>45</v>
      </c>
      <c r="I165" s="62"/>
      <c r="J165" s="63" t="s">
        <v>35</v>
      </c>
      <c r="L165" s="1" t="str">
        <f aca="false">IF(F165&lt;&gt;"",IF(F165&gt;G165,E165,IF(G165&gt;F165,H165,"Empate")),"")</f>
        <v>Eslovénia</v>
      </c>
      <c r="M165" s="1" t="str">
        <f aca="false">IF(F165&lt;&gt;"",IF(F165&lt;G165,E165,IF(G165&lt;F165,H165,"Empate")),"")</f>
        <v>Finlândia</v>
      </c>
    </row>
    <row r="166" customFormat="false" ht="15.75" hidden="false" customHeight="true" outlineLevel="0" collapsed="false">
      <c r="A166" s="5"/>
      <c r="B166" s="50" t="n">
        <v>159</v>
      </c>
      <c r="C166" s="51" t="n">
        <v>45213</v>
      </c>
      <c r="D166" s="52" t="n">
        <v>0.822916666666667</v>
      </c>
      <c r="E166" s="53" t="s">
        <v>37</v>
      </c>
      <c r="F166" s="54" t="n">
        <v>4</v>
      </c>
      <c r="G166" s="54" t="n">
        <v>0</v>
      </c>
      <c r="H166" s="53" t="s">
        <v>42</v>
      </c>
      <c r="I166" s="55"/>
      <c r="J166" s="56" t="s">
        <v>39</v>
      </c>
      <c r="L166" s="1" t="str">
        <f aca="false">IF(F166&lt;&gt;"",IF(F166&gt;G166,E166,IF(G166&gt;F166,H166,"Empate")),"")</f>
        <v>Itália</v>
      </c>
      <c r="M166" s="1" t="str">
        <f aca="false">IF(F166&lt;&gt;"",IF(F166&lt;G166,E166,IF(G166&lt;F166,H166,"Empate")),"")</f>
        <v>Malta</v>
      </c>
    </row>
    <row r="167" customFormat="false" ht="15.75" hidden="false" customHeight="true" outlineLevel="0" collapsed="false">
      <c r="A167" s="5"/>
      <c r="B167" s="50" t="n">
        <v>160</v>
      </c>
      <c r="C167" s="51" t="n">
        <v>45213</v>
      </c>
      <c r="D167" s="52" t="n">
        <v>0.822916666666667</v>
      </c>
      <c r="E167" s="53" t="s">
        <v>95</v>
      </c>
      <c r="F167" s="54" t="n">
        <v>2</v>
      </c>
      <c r="G167" s="54" t="n">
        <v>1</v>
      </c>
      <c r="H167" s="53" t="s">
        <v>74</v>
      </c>
      <c r="I167" s="55"/>
      <c r="J167" s="56" t="s">
        <v>59</v>
      </c>
      <c r="L167" s="1" t="str">
        <f aca="false">IF(F167&lt;&gt;"",IF(F167&gt;G167,E167,IF(G167&gt;F167,H167,"Empate")),"")</f>
        <v>Hungria</v>
      </c>
      <c r="M167" s="1" t="str">
        <f aca="false">IF(F167&lt;&gt;"",IF(F167&lt;G167,E167,IF(G167&lt;F167,H167,"Empate")),"")</f>
        <v>Sérvia</v>
      </c>
    </row>
    <row r="168" customFormat="false" ht="15.75" hidden="false" customHeight="true" outlineLevel="0" collapsed="false">
      <c r="A168" s="5"/>
      <c r="B168" s="58" t="n">
        <v>161</v>
      </c>
      <c r="C168" s="59" t="n">
        <v>45213</v>
      </c>
      <c r="D168" s="60" t="n">
        <v>0.822916666666667</v>
      </c>
      <c r="E168" s="61" t="s">
        <v>44</v>
      </c>
      <c r="F168" s="54" t="n">
        <v>3</v>
      </c>
      <c r="G168" s="54" t="n">
        <v>1</v>
      </c>
      <c r="H168" s="61" t="s">
        <v>33</v>
      </c>
      <c r="I168" s="62"/>
      <c r="J168" s="63" t="s">
        <v>35</v>
      </c>
      <c r="K168" s="57"/>
      <c r="L168" s="1" t="str">
        <f aca="false">IF(F168&lt;&gt;"",IF(F168&gt;G168,E168,IF(G168&gt;F168,H168,"Empate")),"")</f>
        <v>Dinamarca</v>
      </c>
      <c r="M168" s="1" t="str">
        <f aca="false">IF(F168&lt;&gt;"",IF(F168&lt;G168,E168,IF(G168&lt;F168,H168,"Empate")),"")</f>
        <v>Cazaquistão</v>
      </c>
    </row>
    <row r="169" customFormat="false" ht="15.75" hidden="false" customHeight="true" outlineLevel="0" collapsed="false">
      <c r="A169" s="5"/>
      <c r="B169" s="68" t="n">
        <v>162</v>
      </c>
      <c r="C169" s="69" t="n">
        <v>45214</v>
      </c>
      <c r="D169" s="70" t="n">
        <v>0.583333333333333</v>
      </c>
      <c r="E169" s="71" t="s">
        <v>36</v>
      </c>
      <c r="F169" s="54" t="n">
        <v>4</v>
      </c>
      <c r="G169" s="54" t="n">
        <v>0</v>
      </c>
      <c r="H169" s="71" t="s">
        <v>43</v>
      </c>
      <c r="I169" s="72"/>
      <c r="J169" s="73" t="s">
        <v>76</v>
      </c>
      <c r="K169" s="57"/>
      <c r="L169" s="1" t="str">
        <f aca="false">IF(F169&lt;&gt;"",IF(F169&gt;G169,E169,IF(G169&gt;F169,H169,"Empate")),"")</f>
        <v>Geórgia</v>
      </c>
      <c r="M169" s="1" t="str">
        <f aca="false">IF(F169&lt;&gt;"",IF(F169&lt;G169,E169,IF(G169&lt;F169,H169,"Empate")),"")</f>
        <v>Chipre</v>
      </c>
    </row>
    <row r="170" customFormat="false" ht="15.75" hidden="false" customHeight="true" outlineLevel="0" collapsed="false">
      <c r="A170" s="5"/>
      <c r="B170" s="68" t="n">
        <v>163</v>
      </c>
      <c r="C170" s="69" t="n">
        <v>45214</v>
      </c>
      <c r="D170" s="70" t="n">
        <v>0.708333333333333</v>
      </c>
      <c r="E170" s="71" t="s">
        <v>64</v>
      </c>
      <c r="F170" s="54" t="n">
        <v>1</v>
      </c>
      <c r="G170" s="54" t="n">
        <v>0</v>
      </c>
      <c r="H170" s="71" t="s">
        <v>67</v>
      </c>
      <c r="I170" s="72"/>
      <c r="J170" s="73" t="s">
        <v>16</v>
      </c>
      <c r="L170" s="1" t="str">
        <f aca="false">IF(F170&lt;&gt;"",IF(F170&gt;G170,E170,IF(G170&gt;F170,H170,"Empate")),"")</f>
        <v>República Checa</v>
      </c>
      <c r="M170" s="1" t="str">
        <f aca="false">IF(F170&lt;&gt;"",IF(F170&lt;G170,E170,IF(G170&lt;F170,H170,"Empate")),"")</f>
        <v>Ilhas Faroé</v>
      </c>
    </row>
    <row r="171" customFormat="false" ht="15.75" hidden="false" customHeight="true" outlineLevel="0" collapsed="false">
      <c r="A171" s="5"/>
      <c r="B171" s="74" t="n">
        <v>164</v>
      </c>
      <c r="C171" s="75" t="n">
        <v>45214</v>
      </c>
      <c r="D171" s="76" t="n">
        <v>0.708333333333333</v>
      </c>
      <c r="E171" s="77" t="s">
        <v>81</v>
      </c>
      <c r="F171" s="54" t="n">
        <v>3</v>
      </c>
      <c r="G171" s="54" t="n">
        <v>3</v>
      </c>
      <c r="H171" s="77" t="s">
        <v>80</v>
      </c>
      <c r="I171" s="78"/>
      <c r="J171" s="79" t="s">
        <v>82</v>
      </c>
      <c r="L171" s="1" t="str">
        <f aca="false">IF(F171&lt;&gt;"",IF(F171&gt;G171,E171,IF(G171&gt;F171,H171,"Empate")),"")</f>
        <v>Empate</v>
      </c>
      <c r="M171" s="1" t="str">
        <f aca="false">IF(F171&lt;&gt;"",IF(F171&lt;G171,E171,IF(G171&lt;F171,H171,"Empate")),"")</f>
        <v>Empate</v>
      </c>
    </row>
    <row r="172" customFormat="false" ht="15.75" hidden="false" customHeight="true" outlineLevel="0" collapsed="false">
      <c r="A172" s="5"/>
      <c r="B172" s="74" t="n">
        <v>165</v>
      </c>
      <c r="C172" s="75" t="n">
        <v>45214</v>
      </c>
      <c r="D172" s="76" t="n">
        <v>0.822916666666667</v>
      </c>
      <c r="E172" s="77" t="s">
        <v>40</v>
      </c>
      <c r="F172" s="54" t="n">
        <v>0</v>
      </c>
      <c r="G172" s="54" t="n">
        <v>1</v>
      </c>
      <c r="H172" s="77" t="s">
        <v>32</v>
      </c>
      <c r="I172" s="78"/>
      <c r="J172" s="79" t="s">
        <v>76</v>
      </c>
      <c r="L172" s="1" t="str">
        <f aca="false">IF(F172&lt;&gt;"",IF(F172&gt;G172,E172,IF(G172&gt;F172,H172,"Empate")),"")</f>
        <v>Espanha</v>
      </c>
      <c r="M172" s="1" t="str">
        <f aca="false">IF(F172&lt;&gt;"",IF(F172&lt;G172,E172,IF(G172&lt;F172,H172,"Empate")),"")</f>
        <v>Noruega</v>
      </c>
    </row>
    <row r="173" customFormat="false" ht="15.75" hidden="false" customHeight="true" outlineLevel="0" collapsed="false">
      <c r="A173" s="5"/>
      <c r="B173" s="68" t="n">
        <v>166</v>
      </c>
      <c r="C173" s="69" t="n">
        <v>45214</v>
      </c>
      <c r="D173" s="70" t="n">
        <v>0.822916666666667</v>
      </c>
      <c r="E173" s="71" t="s">
        <v>79</v>
      </c>
      <c r="F173" s="54" t="n">
        <v>4</v>
      </c>
      <c r="G173" s="54" t="n">
        <v>0</v>
      </c>
      <c r="H173" s="71" t="s">
        <v>90</v>
      </c>
      <c r="I173" s="72"/>
      <c r="J173" s="73" t="s">
        <v>15</v>
      </c>
      <c r="L173" s="1" t="str">
        <f aca="false">IF(F173&lt;&gt;"",IF(F173&gt;G173,E173,IF(G173&gt;F173,H173,"Empate")),"")</f>
        <v>Turquia</v>
      </c>
      <c r="M173" s="1" t="str">
        <f aca="false">IF(F173&lt;&gt;"",IF(F173&lt;G173,E173,IF(G173&lt;F173,H173,"Empate")),"")</f>
        <v>Letónia</v>
      </c>
    </row>
    <row r="174" customFormat="false" ht="15.75" hidden="false" customHeight="true" outlineLevel="0" collapsed="false">
      <c r="A174" s="5"/>
      <c r="B174" s="68" t="n">
        <v>167</v>
      </c>
      <c r="C174" s="69" t="n">
        <v>45214</v>
      </c>
      <c r="D174" s="70" t="n">
        <v>0.822916666666667</v>
      </c>
      <c r="E174" s="71" t="s">
        <v>87</v>
      </c>
      <c r="F174" s="54" t="n">
        <v>2</v>
      </c>
      <c r="G174" s="54" t="n">
        <v>1</v>
      </c>
      <c r="H174" s="71" t="s">
        <v>86</v>
      </c>
      <c r="I174" s="72"/>
      <c r="J174" s="73" t="s">
        <v>15</v>
      </c>
      <c r="L174" s="1" t="str">
        <f aca="false">IF(F174&lt;&gt;"",IF(F174&gt;G174,E174,IF(G174&gt;F174,H174,"Empate")),"")</f>
        <v>País de Gales</v>
      </c>
      <c r="M174" s="1" t="str">
        <f aca="false">IF(F174&lt;&gt;"",IF(F174&lt;G174,E174,IF(G174&lt;F174,H174,"Empate")),"")</f>
        <v>Croácia</v>
      </c>
    </row>
    <row r="175" customFormat="false" ht="15.75" hidden="false" customHeight="true" outlineLevel="0" collapsed="false">
      <c r="A175" s="5"/>
      <c r="B175" s="74" t="n">
        <v>168</v>
      </c>
      <c r="C175" s="75" t="n">
        <v>45214</v>
      </c>
      <c r="D175" s="76" t="n">
        <v>0.822916666666667</v>
      </c>
      <c r="E175" s="77" t="s">
        <v>65</v>
      </c>
      <c r="F175" s="54" t="n">
        <v>1</v>
      </c>
      <c r="G175" s="54" t="n">
        <v>1</v>
      </c>
      <c r="H175" s="77" t="s">
        <v>66</v>
      </c>
      <c r="I175" s="78"/>
      <c r="J175" s="79" t="s">
        <v>16</v>
      </c>
      <c r="L175" s="1" t="str">
        <f aca="false">IF(F175&lt;&gt;"",IF(F175&gt;G175,E175,IF(G175&gt;F175,H175,"Empate")),"")</f>
        <v>Empate</v>
      </c>
      <c r="M175" s="1" t="str">
        <f aca="false">IF(F175&lt;&gt;"",IF(F175&lt;G175,E175,IF(G175&lt;F175,H175,"Empate")),"")</f>
        <v>Empate</v>
      </c>
    </row>
    <row r="176" customFormat="false" ht="15.75" hidden="false" customHeight="true" outlineLevel="0" collapsed="false">
      <c r="A176" s="5"/>
      <c r="B176" s="74" t="n">
        <v>169</v>
      </c>
      <c r="C176" s="75" t="n">
        <v>45214</v>
      </c>
      <c r="D176" s="76" t="n">
        <v>0.822916666666667</v>
      </c>
      <c r="E176" s="77" t="s">
        <v>89</v>
      </c>
      <c r="F176" s="54" t="n">
        <v>4</v>
      </c>
      <c r="G176" s="54" t="n">
        <v>0</v>
      </c>
      <c r="H176" s="77" t="s">
        <v>88</v>
      </c>
      <c r="I176" s="78"/>
      <c r="J176" s="79" t="s">
        <v>82</v>
      </c>
      <c r="L176" s="1" t="str">
        <f aca="false">IF(F176&lt;&gt;"",IF(F176&gt;G176,E176,IF(G176&gt;F176,H176,"Empate")),"")</f>
        <v>Roménia</v>
      </c>
      <c r="M176" s="1" t="str">
        <f aca="false">IF(F176&lt;&gt;"",IF(F176&lt;G176,E176,IF(G176&lt;F176,H176,"Empate")),"")</f>
        <v>Andorra</v>
      </c>
    </row>
    <row r="177" customFormat="false" ht="15.75" hidden="false" customHeight="true" outlineLevel="0" collapsed="false">
      <c r="A177" s="5"/>
      <c r="B177" s="68" t="n">
        <v>170</v>
      </c>
      <c r="C177" s="69" t="n">
        <v>45242</v>
      </c>
      <c r="D177" s="70" t="n">
        <v>0.822916666666667</v>
      </c>
      <c r="E177" s="71" t="s">
        <v>84</v>
      </c>
      <c r="F177" s="54" t="n">
        <v>1</v>
      </c>
      <c r="G177" s="54" t="n">
        <v>0</v>
      </c>
      <c r="H177" s="71" t="s">
        <v>83</v>
      </c>
      <c r="I177" s="72"/>
      <c r="J177" s="73" t="s">
        <v>82</v>
      </c>
      <c r="L177" s="1" t="str">
        <f aca="false">IF(F177&lt;&gt;"",IF(F177&gt;G177,E177,IF(G177&gt;F177,H177,"Empate")),"")</f>
        <v>Kosovo</v>
      </c>
      <c r="M177" s="1" t="str">
        <f aca="false">IF(F177&lt;&gt;"",IF(F177&lt;G177,E177,IF(G177&lt;F177,H177,"Empate")),"")</f>
        <v>Israel</v>
      </c>
    </row>
    <row r="178" customFormat="false" ht="15.75" hidden="false" customHeight="true" outlineLevel="0" collapsed="false">
      <c r="A178" s="5"/>
      <c r="B178" s="80" t="n">
        <v>171</v>
      </c>
      <c r="C178" s="81" t="n">
        <v>45215</v>
      </c>
      <c r="D178" s="82" t="n">
        <v>0.708333333333333</v>
      </c>
      <c r="E178" s="83" t="s">
        <v>73</v>
      </c>
      <c r="F178" s="54" t="n">
        <v>0</v>
      </c>
      <c r="G178" s="54" t="n">
        <v>1</v>
      </c>
      <c r="H178" s="83" t="s">
        <v>72</v>
      </c>
      <c r="I178" s="84"/>
      <c r="J178" s="85" t="s">
        <v>71</v>
      </c>
      <c r="L178" s="1" t="str">
        <f aca="false">IF(F178&lt;&gt;"",IF(F178&gt;G178,E178,IF(G178&gt;F178,H178,"Empate")),"")</f>
        <v>Áustria</v>
      </c>
      <c r="M178" s="1" t="str">
        <f aca="false">IF(F178&lt;&gt;"",IF(F178&lt;G178,E178,IF(G178&lt;F178,H178,"Empate")),"")</f>
        <v>Azerbaijão</v>
      </c>
    </row>
    <row r="179" customFormat="false" ht="15.75" hidden="false" customHeight="true" outlineLevel="0" collapsed="false">
      <c r="A179" s="5"/>
      <c r="B179" s="80" t="n">
        <v>172</v>
      </c>
      <c r="C179" s="81" t="n">
        <v>45215</v>
      </c>
      <c r="D179" s="82" t="n">
        <v>0.822916666666667</v>
      </c>
      <c r="E179" s="83" t="s">
        <v>56</v>
      </c>
      <c r="F179" s="54" t="n">
        <v>0</v>
      </c>
      <c r="G179" s="54" t="n">
        <v>1</v>
      </c>
      <c r="H179" s="83" t="s">
        <v>61</v>
      </c>
      <c r="I179" s="84"/>
      <c r="J179" s="85" t="s">
        <v>62</v>
      </c>
      <c r="L179" s="1" t="str">
        <f aca="false">IF(F179&lt;&gt;"",IF(F179&gt;G179,E179,IF(G179&gt;F179,H179,"Empate")),"")</f>
        <v>Holanda</v>
      </c>
      <c r="M179" s="1" t="str">
        <f aca="false">IF(F179&lt;&gt;"",IF(F179&lt;G179,E179,IF(G179&lt;F179,H179,"Empate")),"")</f>
        <v>Grécia</v>
      </c>
    </row>
    <row r="180" customFormat="false" ht="15.75" hidden="false" customHeight="true" outlineLevel="0" collapsed="false">
      <c r="A180" s="5"/>
      <c r="B180" s="86" t="n">
        <v>173</v>
      </c>
      <c r="C180" s="87" t="n">
        <v>45215</v>
      </c>
      <c r="D180" s="88" t="n">
        <v>0.822916666666667</v>
      </c>
      <c r="E180" s="89" t="s">
        <v>63</v>
      </c>
      <c r="F180" s="54" t="n">
        <v>0</v>
      </c>
      <c r="G180" s="54" t="n">
        <v>4</v>
      </c>
      <c r="H180" s="89" t="s">
        <v>60</v>
      </c>
      <c r="I180" s="90"/>
      <c r="J180" s="91" t="s">
        <v>62</v>
      </c>
      <c r="L180" s="1" t="str">
        <f aca="false">IF(F180&lt;&gt;"",IF(F180&gt;G180,E180,IF(G180&gt;F180,H180,"Empate")),"")</f>
        <v>Irlanda</v>
      </c>
      <c r="M180" s="1" t="str">
        <f aca="false">IF(F180&lt;&gt;"",IF(F180&lt;G180,E180,IF(G180&lt;F180,H180,"Empate")),"")</f>
        <v>Gibraltar</v>
      </c>
    </row>
    <row r="181" customFormat="false" ht="15.75" hidden="false" customHeight="true" outlineLevel="0" collapsed="false">
      <c r="A181" s="5"/>
      <c r="B181" s="86" t="n">
        <v>174</v>
      </c>
      <c r="C181" s="87" t="n">
        <v>45215</v>
      </c>
      <c r="D181" s="88" t="n">
        <v>0.822916666666667</v>
      </c>
      <c r="E181" s="89" t="s">
        <v>70</v>
      </c>
      <c r="F181" s="54" t="n">
        <v>1</v>
      </c>
      <c r="G181" s="54" t="n">
        <v>1</v>
      </c>
      <c r="H181" s="89" t="s">
        <v>69</v>
      </c>
      <c r="I181" s="90"/>
      <c r="J181" s="91" t="s">
        <v>71</v>
      </c>
      <c r="L181" s="1" t="str">
        <f aca="false">IF(F181&lt;&gt;"",IF(F181&gt;G181,E181,IF(G181&gt;F181,H181,"Empate")),"")</f>
        <v>Empate</v>
      </c>
      <c r="M181" s="1" t="str">
        <f aca="false">IF(F181&lt;&gt;"",IF(F181&lt;G181,E181,IF(G181&lt;F181,H181,"Empate")),"")</f>
        <v>Empate</v>
      </c>
    </row>
    <row r="182" customFormat="false" ht="15.75" hidden="false" customHeight="true" outlineLevel="0" collapsed="false">
      <c r="A182" s="5"/>
      <c r="B182" s="80" t="n">
        <v>175</v>
      </c>
      <c r="C182" s="81" t="n">
        <v>45215</v>
      </c>
      <c r="D182" s="82" t="n">
        <v>0.822916666666667</v>
      </c>
      <c r="E182" s="83" t="s">
        <v>55</v>
      </c>
      <c r="F182" s="54" t="n">
        <v>4</v>
      </c>
      <c r="G182" s="54" t="n">
        <v>0</v>
      </c>
      <c r="H182" s="83" t="s">
        <v>50</v>
      </c>
      <c r="I182" s="84"/>
      <c r="J182" s="85" t="s">
        <v>13</v>
      </c>
      <c r="L182" s="1" t="str">
        <f aca="false">IF(F182&lt;&gt;"",IF(F182&gt;G182,E182,IF(G182&gt;F182,H182,"Empate")),"")</f>
        <v>Islândia</v>
      </c>
      <c r="M182" s="1" t="str">
        <f aca="false">IF(F182&lt;&gt;"",IF(F182&lt;G182,E182,IF(G182&lt;F182,H182,"Empate")),"")</f>
        <v>Liechtenstein</v>
      </c>
    </row>
    <row r="183" customFormat="false" ht="15.75" hidden="false" customHeight="true" outlineLevel="0" collapsed="false">
      <c r="A183" s="5"/>
      <c r="B183" s="80" t="n">
        <v>176</v>
      </c>
      <c r="C183" s="81" t="n">
        <v>45215</v>
      </c>
      <c r="D183" s="82" t="n">
        <v>0.822916666666667</v>
      </c>
      <c r="E183" s="83" t="s">
        <v>54</v>
      </c>
      <c r="F183" s="54" t="n">
        <v>0</v>
      </c>
      <c r="G183" s="54" t="n">
        <v>5</v>
      </c>
      <c r="H183" s="83" t="s">
        <v>49</v>
      </c>
      <c r="I183" s="84"/>
      <c r="J183" s="85" t="s">
        <v>13</v>
      </c>
      <c r="L183" s="1" t="str">
        <f aca="false">IF(F183&lt;&gt;"",IF(F183&gt;G183,E183,IF(G183&gt;F183,H183,"Empate")),"")</f>
        <v>Portugal</v>
      </c>
      <c r="M183" s="1" t="str">
        <f aca="false">IF(F183&lt;&gt;"",IF(F183&lt;G183,E183,IF(G183&lt;F183,H183,"Empate")),"")</f>
        <v>Bósnia e Herzegovina</v>
      </c>
    </row>
    <row r="184" customFormat="false" ht="15.75" hidden="false" customHeight="true" outlineLevel="0" collapsed="false">
      <c r="A184" s="5"/>
      <c r="B184" s="86" t="n">
        <v>177</v>
      </c>
      <c r="C184" s="87" t="n">
        <v>45215</v>
      </c>
      <c r="D184" s="88" t="n">
        <v>0.822916666666667</v>
      </c>
      <c r="E184" s="89" t="s">
        <v>52</v>
      </c>
      <c r="F184" s="54" t="n">
        <v>0</v>
      </c>
      <c r="G184" s="54" t="n">
        <v>1</v>
      </c>
      <c r="H184" s="89" t="s">
        <v>51</v>
      </c>
      <c r="I184" s="90"/>
      <c r="J184" s="91" t="s">
        <v>13</v>
      </c>
      <c r="L184" s="1" t="str">
        <f aca="false">IF(F184&lt;&gt;"",IF(F184&gt;G184,E184,IF(G184&gt;F184,H184,"Empate")),"")</f>
        <v>Eslováquia</v>
      </c>
      <c r="M184" s="1" t="str">
        <f aca="false">IF(F184&lt;&gt;"",IF(F184&lt;G184,E184,IF(G184&lt;F184,H184,"Empate")),"")</f>
        <v>Luxemburgo</v>
      </c>
    </row>
    <row r="185" customFormat="false" ht="15.75" hidden="false" customHeight="true" outlineLevel="0" collapsed="false">
      <c r="A185" s="5"/>
      <c r="B185" s="50" t="n">
        <v>178</v>
      </c>
      <c r="C185" s="51" t="n">
        <v>45216</v>
      </c>
      <c r="D185" s="52" t="n">
        <v>0.708333333333333</v>
      </c>
      <c r="E185" s="53" t="s">
        <v>45</v>
      </c>
      <c r="F185" s="54" t="n">
        <v>1</v>
      </c>
      <c r="G185" s="54" t="n">
        <v>2</v>
      </c>
      <c r="H185" s="53" t="s">
        <v>33</v>
      </c>
      <c r="I185" s="55"/>
      <c r="J185" s="56" t="s">
        <v>35</v>
      </c>
      <c r="L185" s="1" t="str">
        <f aca="false">IF(F185&lt;&gt;"",IF(F185&gt;G185,E185,IF(G185&gt;F185,H185,"Empate")),"")</f>
        <v>Cazaquistão</v>
      </c>
      <c r="M185" s="1" t="str">
        <f aca="false">IF(F185&lt;&gt;"",IF(F185&lt;G185,E185,IF(G185&lt;F185,H185,"Empate")),"")</f>
        <v>Finlândia</v>
      </c>
    </row>
    <row r="186" customFormat="false" ht="15.75" hidden="false" customHeight="true" outlineLevel="0" collapsed="false">
      <c r="A186" s="5"/>
      <c r="B186" s="50" t="n">
        <v>179</v>
      </c>
      <c r="C186" s="51" t="n">
        <v>45216</v>
      </c>
      <c r="D186" s="52" t="n">
        <v>0.822916666666667</v>
      </c>
      <c r="E186" s="53" t="s">
        <v>38</v>
      </c>
      <c r="F186" s="54" t="n">
        <v>3</v>
      </c>
      <c r="G186" s="54" t="n">
        <v>1</v>
      </c>
      <c r="H186" s="53" t="s">
        <v>37</v>
      </c>
      <c r="I186" s="55"/>
      <c r="J186" s="56" t="s">
        <v>39</v>
      </c>
      <c r="L186" s="1" t="str">
        <f aca="false">IF(F186&lt;&gt;"",IF(F186&gt;G186,E186,IF(G186&gt;F186,H186,"Empate")),"")</f>
        <v>Inglaterra</v>
      </c>
      <c r="M186" s="1" t="str">
        <f aca="false">IF(F186&lt;&gt;"",IF(F186&lt;G186,E186,IF(G186&lt;F186,H186,"Empate")),"")</f>
        <v>Itália</v>
      </c>
    </row>
    <row r="187" customFormat="false" ht="15.75" hidden="false" customHeight="true" outlineLevel="0" collapsed="false">
      <c r="A187" s="5"/>
      <c r="B187" s="58" t="n">
        <v>180</v>
      </c>
      <c r="C187" s="59" t="n">
        <v>45216</v>
      </c>
      <c r="D187" s="60" t="n">
        <v>0.822916666666667</v>
      </c>
      <c r="E187" s="61" t="s">
        <v>42</v>
      </c>
      <c r="F187" s="54" t="n">
        <v>1</v>
      </c>
      <c r="G187" s="54" t="n">
        <v>3</v>
      </c>
      <c r="H187" s="61" t="s">
        <v>77</v>
      </c>
      <c r="I187" s="62"/>
      <c r="J187" s="63" t="s">
        <v>39</v>
      </c>
      <c r="L187" s="1" t="str">
        <f aca="false">IF(F187&lt;&gt;"",IF(F187&gt;G187,E187,IF(G187&gt;F187,H187,"Empate")),"")</f>
        <v>Ucrânia</v>
      </c>
      <c r="M187" s="1" t="str">
        <f aca="false">IF(F187&lt;&gt;"",IF(F187&lt;G187,E187,IF(G187&lt;F187,H187,"Empate")),"")</f>
        <v>Malta</v>
      </c>
    </row>
    <row r="188" customFormat="false" ht="15.75" hidden="false" customHeight="true" outlineLevel="0" collapsed="false">
      <c r="A188" s="5"/>
      <c r="B188" s="58" t="n">
        <v>181</v>
      </c>
      <c r="C188" s="59" t="n">
        <v>45216</v>
      </c>
      <c r="D188" s="60" t="n">
        <v>0.822916666666667</v>
      </c>
      <c r="E188" s="61" t="s">
        <v>74</v>
      </c>
      <c r="F188" s="54" t="n">
        <v>3</v>
      </c>
      <c r="G188" s="54" t="n">
        <v>1</v>
      </c>
      <c r="H188" s="61" t="s">
        <v>58</v>
      </c>
      <c r="I188" s="62"/>
      <c r="J188" s="63" t="s">
        <v>59</v>
      </c>
      <c r="L188" s="1" t="str">
        <f aca="false">IF(F188&lt;&gt;"",IF(F188&gt;G188,E188,IF(G188&gt;F188,H188,"Empate")),"")</f>
        <v>Sérvia</v>
      </c>
      <c r="M188" s="1" t="str">
        <f aca="false">IF(F188&lt;&gt;"",IF(F188&lt;G188,E188,IF(G188&lt;F188,H188,"Empate")),"")</f>
        <v>Montenegro</v>
      </c>
    </row>
    <row r="189" customFormat="false" ht="15.75" hidden="false" customHeight="true" outlineLevel="0" collapsed="false">
      <c r="A189" s="5"/>
      <c r="B189" s="50" t="n">
        <v>182</v>
      </c>
      <c r="C189" s="51" t="n">
        <v>45216</v>
      </c>
      <c r="D189" s="52" t="n">
        <v>0.822916666666667</v>
      </c>
      <c r="E189" s="53" t="s">
        <v>75</v>
      </c>
      <c r="F189" s="54" t="n">
        <v>2</v>
      </c>
      <c r="G189" s="54" t="n">
        <v>2</v>
      </c>
      <c r="H189" s="53" t="s">
        <v>95</v>
      </c>
      <c r="I189" s="55"/>
      <c r="J189" s="56" t="s">
        <v>59</v>
      </c>
      <c r="L189" s="1" t="str">
        <f aca="false">IF(F189&lt;&gt;"",IF(F189&gt;G189,E189,IF(G189&gt;F189,H189,"Empate")),"")</f>
        <v>Empate</v>
      </c>
      <c r="M189" s="1" t="str">
        <f aca="false">IF(F189&lt;&gt;"",IF(F189&lt;G189,E189,IF(G189&lt;F189,H189,"Empate")),"")</f>
        <v>Empate</v>
      </c>
    </row>
    <row r="190" customFormat="false" ht="15.75" hidden="false" customHeight="true" outlineLevel="0" collapsed="false">
      <c r="A190" s="5"/>
      <c r="B190" s="50" t="n">
        <v>183</v>
      </c>
      <c r="C190" s="51" t="n">
        <v>45216</v>
      </c>
      <c r="D190" s="52" t="n">
        <v>0.822916666666667</v>
      </c>
      <c r="E190" s="53" t="s">
        <v>47</v>
      </c>
      <c r="F190" s="54" t="n">
        <v>0</v>
      </c>
      <c r="G190" s="54" t="n">
        <v>1</v>
      </c>
      <c r="H190" s="53" t="s">
        <v>34</v>
      </c>
      <c r="I190" s="55"/>
      <c r="J190" s="56" t="s">
        <v>35</v>
      </c>
      <c r="L190" s="1" t="str">
        <f aca="false">IF(F190&lt;&gt;"",IF(F190&gt;G190,E190,IF(G190&gt;F190,H190,"Empate")),"")</f>
        <v>Eslovénia</v>
      </c>
      <c r="M190" s="1" t="str">
        <f aca="false">IF(F190&lt;&gt;"",IF(F190&lt;G190,E190,IF(G190&lt;F190,H190,"Empate")),"")</f>
        <v>Irlanda do Norte</v>
      </c>
    </row>
    <row r="191" customFormat="false" ht="15.75" hidden="false" customHeight="true" outlineLevel="0" collapsed="false">
      <c r="A191" s="5"/>
      <c r="B191" s="58" t="n">
        <v>184</v>
      </c>
      <c r="C191" s="59" t="n">
        <v>45216</v>
      </c>
      <c r="D191" s="60" t="n">
        <v>0.822916666666667</v>
      </c>
      <c r="E191" s="61" t="s">
        <v>46</v>
      </c>
      <c r="F191" s="54" t="n">
        <v>1</v>
      </c>
      <c r="G191" s="54" t="n">
        <v>2</v>
      </c>
      <c r="H191" s="61" t="s">
        <v>44</v>
      </c>
      <c r="I191" s="62"/>
      <c r="J191" s="63" t="s">
        <v>35</v>
      </c>
      <c r="L191" s="1" t="str">
        <f aca="false">IF(F191&lt;&gt;"",IF(F191&gt;G191,E191,IF(G191&gt;F191,H191,"Empate")),"")</f>
        <v>Dinamarca</v>
      </c>
      <c r="M191" s="1" t="str">
        <f aca="false">IF(F191&lt;&gt;"",IF(F191&lt;G191,E191,IF(G191&lt;F191,H191,"Empate")),"")</f>
        <v>São Marino</v>
      </c>
    </row>
    <row r="192" customFormat="false" ht="15.75" hidden="false" customHeight="true" outlineLevel="0" collapsed="false">
      <c r="A192" s="5"/>
      <c r="B192" s="68" t="n">
        <v>185</v>
      </c>
      <c r="C192" s="69" t="n">
        <v>45246</v>
      </c>
      <c r="D192" s="70" t="n">
        <v>0.708333333333333</v>
      </c>
      <c r="E192" s="71" t="s">
        <v>36</v>
      </c>
      <c r="F192" s="54" t="n">
        <v>2</v>
      </c>
      <c r="G192" s="54" t="n">
        <v>2</v>
      </c>
      <c r="H192" s="71" t="s">
        <v>31</v>
      </c>
      <c r="I192" s="72"/>
      <c r="J192" s="73" t="s">
        <v>76</v>
      </c>
      <c r="L192" s="1" t="str">
        <f aca="false">IF(F192&lt;&gt;"",IF(F192&gt;G192,E192,IF(G192&gt;F192,H192,"Empate")),"")</f>
        <v>Empate</v>
      </c>
      <c r="M192" s="1" t="str">
        <f aca="false">IF(F192&lt;&gt;"",IF(F192&lt;G192,E192,IF(G192&lt;F192,H192,"Empate")),"")</f>
        <v>Empate</v>
      </c>
    </row>
    <row r="193" customFormat="false" ht="15.75" hidden="false" customHeight="true" outlineLevel="0" collapsed="false">
      <c r="A193" s="5"/>
      <c r="B193" s="68" t="n">
        <v>186</v>
      </c>
      <c r="C193" s="69" t="n">
        <v>45246</v>
      </c>
      <c r="D193" s="70" t="n">
        <v>0.708333333333333</v>
      </c>
      <c r="E193" s="71" t="s">
        <v>93</v>
      </c>
      <c r="F193" s="54" t="n">
        <v>0</v>
      </c>
      <c r="G193" s="54" t="n">
        <v>2</v>
      </c>
      <c r="H193" s="71" t="s">
        <v>72</v>
      </c>
      <c r="I193" s="72"/>
      <c r="J193" s="73" t="s">
        <v>71</v>
      </c>
      <c r="L193" s="1" t="str">
        <f aca="false">IF(F193&lt;&gt;"",IF(F193&gt;G193,E193,IF(G193&gt;F193,H193,"Empate")),"")</f>
        <v>Áustria</v>
      </c>
      <c r="M193" s="1" t="str">
        <f aca="false">IF(F193&lt;&gt;"",IF(F193&lt;G193,E193,IF(G193&lt;F193,H193,"Empate")),"")</f>
        <v>Estónia</v>
      </c>
    </row>
    <row r="194" customFormat="false" ht="15.75" hidden="false" customHeight="true" outlineLevel="0" collapsed="false">
      <c r="A194" s="5"/>
      <c r="B194" s="74" t="n">
        <v>187</v>
      </c>
      <c r="C194" s="75" t="n">
        <v>45246</v>
      </c>
      <c r="D194" s="76" t="n">
        <v>0.708333333333333</v>
      </c>
      <c r="E194" s="77" t="s">
        <v>73</v>
      </c>
      <c r="F194" s="54" t="n">
        <v>3</v>
      </c>
      <c r="G194" s="54" t="n">
        <v>0</v>
      </c>
      <c r="H194" s="77" t="s">
        <v>69</v>
      </c>
      <c r="I194" s="78"/>
      <c r="J194" s="79" t="s">
        <v>71</v>
      </c>
      <c r="L194" s="1" t="str">
        <f aca="false">IF(F194&lt;&gt;"",IF(F194&gt;G194,E194,IF(G194&gt;F194,H194,"Empate")),"")</f>
        <v>Azerbaijão</v>
      </c>
      <c r="M194" s="1" t="str">
        <f aca="false">IF(F194&lt;&gt;"",IF(F194&lt;G194,E194,IF(G194&lt;F194,H194,"Empate")),"")</f>
        <v>Suécia</v>
      </c>
    </row>
    <row r="195" customFormat="false" ht="15.75" hidden="false" customHeight="true" outlineLevel="0" collapsed="false">
      <c r="A195" s="5"/>
      <c r="B195" s="74" t="n">
        <v>188</v>
      </c>
      <c r="C195" s="75" t="n">
        <v>45246</v>
      </c>
      <c r="D195" s="76" t="n">
        <v>0.75</v>
      </c>
      <c r="E195" s="77" t="s">
        <v>43</v>
      </c>
      <c r="F195" s="54" t="n">
        <v>1</v>
      </c>
      <c r="G195" s="54" t="n">
        <v>3</v>
      </c>
      <c r="H195" s="77" t="s">
        <v>32</v>
      </c>
      <c r="I195" s="78"/>
      <c r="J195" s="79" t="s">
        <v>76</v>
      </c>
      <c r="L195" s="1" t="str">
        <f aca="false">IF(F195&lt;&gt;"",IF(F195&gt;G195,E195,IF(G195&gt;F195,H195,"Empate")),"")</f>
        <v>Espanha</v>
      </c>
      <c r="M195" s="1" t="str">
        <f aca="false">IF(F195&lt;&gt;"",IF(F195&lt;G195,E195,IF(G195&lt;F195,H195,"Empate")),"")</f>
        <v>Chipre</v>
      </c>
    </row>
    <row r="196" customFormat="false" ht="15.75" hidden="false" customHeight="true" outlineLevel="0" collapsed="false">
      <c r="A196" s="5"/>
      <c r="B196" s="68" t="n">
        <v>189</v>
      </c>
      <c r="C196" s="69" t="n">
        <v>45246</v>
      </c>
      <c r="D196" s="70" t="n">
        <v>0.822916666666667</v>
      </c>
      <c r="E196" s="71" t="s">
        <v>57</v>
      </c>
      <c r="F196" s="54" t="n">
        <v>2</v>
      </c>
      <c r="G196" s="54" t="n">
        <v>2</v>
      </c>
      <c r="H196" s="71" t="s">
        <v>95</v>
      </c>
      <c r="I196" s="72"/>
      <c r="J196" s="73" t="s">
        <v>59</v>
      </c>
      <c r="L196" s="1" t="str">
        <f aca="false">IF(F196&lt;&gt;"",IF(F196&gt;G196,E196,IF(G196&gt;F196,H196,"Empate")),"")</f>
        <v>Empate</v>
      </c>
      <c r="M196" s="1" t="str">
        <f aca="false">IF(F196&lt;&gt;"",IF(F196&lt;G196,E196,IF(G196&lt;F196,H196,"Empate")),"")</f>
        <v>Empate</v>
      </c>
    </row>
    <row r="197" customFormat="false" ht="15.75" hidden="false" customHeight="true" outlineLevel="0" collapsed="false">
      <c r="A197" s="5"/>
      <c r="B197" s="68" t="n">
        <v>190</v>
      </c>
      <c r="C197" s="69" t="n">
        <v>45246</v>
      </c>
      <c r="D197" s="70" t="n">
        <v>0.822916666666667</v>
      </c>
      <c r="E197" s="71" t="s">
        <v>58</v>
      </c>
      <c r="F197" s="54" t="n">
        <v>2</v>
      </c>
      <c r="G197" s="54" t="n">
        <v>0</v>
      </c>
      <c r="H197" s="71" t="s">
        <v>75</v>
      </c>
      <c r="I197" s="72"/>
      <c r="J197" s="73" t="s">
        <v>59</v>
      </c>
      <c r="L197" s="1" t="str">
        <f aca="false">IF(F197&lt;&gt;"",IF(F197&gt;G197,E197,IF(G197&gt;F197,H197,"Empate")),"")</f>
        <v>Montenegro</v>
      </c>
      <c r="M197" s="1" t="str">
        <f aca="false">IF(F197&lt;&gt;"",IF(F197&lt;G197,E197,IF(G197&lt;F197,H197,"Empate")),"")</f>
        <v>Lituânia</v>
      </c>
    </row>
    <row r="198" customFormat="false" ht="15.75" hidden="false" customHeight="true" outlineLevel="0" collapsed="false">
      <c r="A198" s="5"/>
      <c r="B198" s="74" t="n">
        <v>191</v>
      </c>
      <c r="C198" s="75" t="n">
        <v>45246</v>
      </c>
      <c r="D198" s="76" t="n">
        <v>0.822916666666667</v>
      </c>
      <c r="E198" s="77" t="s">
        <v>51</v>
      </c>
      <c r="F198" s="54" t="n">
        <v>4</v>
      </c>
      <c r="G198" s="54" t="n">
        <v>2</v>
      </c>
      <c r="H198" s="77" t="s">
        <v>55</v>
      </c>
      <c r="I198" s="78"/>
      <c r="J198" s="79" t="s">
        <v>13</v>
      </c>
      <c r="L198" s="1" t="str">
        <f aca="false">IF(F198&lt;&gt;"",IF(F198&gt;G198,E198,IF(G198&gt;F198,H198,"Empate")),"")</f>
        <v>Eslováquia</v>
      </c>
      <c r="M198" s="1" t="str">
        <f aca="false">IF(F198&lt;&gt;"",IF(F198&lt;G198,E198,IF(G198&lt;F198,H198,"Empate")),"")</f>
        <v>Islândia</v>
      </c>
    </row>
    <row r="199" customFormat="false" ht="15.75" hidden="false" customHeight="true" outlineLevel="0" collapsed="false">
      <c r="A199" s="5"/>
      <c r="B199" s="74" t="n">
        <v>192</v>
      </c>
      <c r="C199" s="75" t="n">
        <v>45246</v>
      </c>
      <c r="D199" s="76" t="n">
        <v>0.822916666666667</v>
      </c>
      <c r="E199" s="77" t="s">
        <v>52</v>
      </c>
      <c r="F199" s="54" t="n">
        <v>4</v>
      </c>
      <c r="G199" s="54" t="n">
        <v>1</v>
      </c>
      <c r="H199" s="77" t="s">
        <v>54</v>
      </c>
      <c r="I199" s="78"/>
      <c r="J199" s="79" t="s">
        <v>13</v>
      </c>
      <c r="L199" s="1" t="str">
        <f aca="false">IF(F199&lt;&gt;"",IF(F199&gt;G199,E199,IF(G199&gt;F199,H199,"Empate")),"")</f>
        <v>Luxemburgo</v>
      </c>
      <c r="M199" s="1" t="str">
        <f aca="false">IF(F199&lt;&gt;"",IF(F199&lt;G199,E199,IF(G199&lt;F199,H199,"Empate")),"")</f>
        <v>Bósnia e Herzegovina</v>
      </c>
    </row>
    <row r="200" customFormat="false" ht="15.75" hidden="false" customHeight="true" outlineLevel="0" collapsed="false">
      <c r="A200" s="5"/>
      <c r="B200" s="68" t="n">
        <v>193</v>
      </c>
      <c r="C200" s="69" t="n">
        <v>45246</v>
      </c>
      <c r="D200" s="70" t="n">
        <v>0.822916666666667</v>
      </c>
      <c r="E200" s="71" t="s">
        <v>50</v>
      </c>
      <c r="F200" s="54" t="n">
        <v>0</v>
      </c>
      <c r="G200" s="54" t="n">
        <v>2</v>
      </c>
      <c r="H200" s="71" t="s">
        <v>49</v>
      </c>
      <c r="I200" s="72"/>
      <c r="J200" s="73" t="s">
        <v>13</v>
      </c>
      <c r="L200" s="1" t="str">
        <f aca="false">IF(F200&lt;&gt;"",IF(F200&gt;G200,E200,IF(G200&gt;F200,H200,"Empate")),"")</f>
        <v>Portugal</v>
      </c>
      <c r="M200" s="1" t="str">
        <f aca="false">IF(F200&lt;&gt;"",IF(F200&lt;G200,E200,IF(G200&lt;F200,H200,"Empate")),"")</f>
        <v>Liechtenstein</v>
      </c>
    </row>
    <row r="201" customFormat="false" ht="15.75" hidden="false" customHeight="true" outlineLevel="0" collapsed="false">
      <c r="A201" s="5"/>
      <c r="B201" s="80" t="n">
        <v>194</v>
      </c>
      <c r="C201" s="81" t="n">
        <v>45247</v>
      </c>
      <c r="D201" s="82" t="n">
        <v>0.625</v>
      </c>
      <c r="E201" s="83" t="s">
        <v>33</v>
      </c>
      <c r="F201" s="54" t="n">
        <v>3</v>
      </c>
      <c r="G201" s="54" t="n">
        <v>1</v>
      </c>
      <c r="H201" s="83" t="s">
        <v>46</v>
      </c>
      <c r="I201" s="84"/>
      <c r="J201" s="85" t="s">
        <v>35</v>
      </c>
      <c r="L201" s="1" t="str">
        <f aca="false">IF(F201&lt;&gt;"",IF(F201&gt;G201,E201,IF(G201&gt;F201,H201,"Empate")),"")</f>
        <v>Cazaquistão</v>
      </c>
      <c r="M201" s="1" t="str">
        <f aca="false">IF(F201&lt;&gt;"",IF(F201&lt;G201,E201,IF(G201&lt;F201,H201,"Empate")),"")</f>
        <v>São Marino</v>
      </c>
    </row>
    <row r="202" customFormat="false" ht="15.75" hidden="false" customHeight="true" outlineLevel="0" collapsed="false">
      <c r="A202" s="5"/>
      <c r="B202" s="80" t="n">
        <v>195</v>
      </c>
      <c r="C202" s="81" t="n">
        <v>45247</v>
      </c>
      <c r="D202" s="82" t="n">
        <v>0.708333333333333</v>
      </c>
      <c r="E202" s="83" t="s">
        <v>66</v>
      </c>
      <c r="F202" s="54" t="n">
        <v>1</v>
      </c>
      <c r="G202" s="54" t="n">
        <v>1</v>
      </c>
      <c r="H202" s="83" t="s">
        <v>92</v>
      </c>
      <c r="I202" s="84"/>
      <c r="J202" s="85" t="s">
        <v>16</v>
      </c>
      <c r="L202" s="1" t="str">
        <f aca="false">IF(F202&lt;&gt;"",IF(F202&gt;G202,E202,IF(G202&gt;F202,H202,"Empate")),"")</f>
        <v>Empate</v>
      </c>
      <c r="M202" s="1" t="str">
        <f aca="false">IF(F202&lt;&gt;"",IF(F202&lt;G202,E202,IF(G202&lt;F202,H202,"Empate")),"")</f>
        <v>Empate</v>
      </c>
    </row>
    <row r="203" customFormat="false" ht="15.75" hidden="false" customHeight="true" outlineLevel="0" collapsed="false">
      <c r="A203" s="5"/>
      <c r="B203" s="86" t="n">
        <v>196</v>
      </c>
      <c r="C203" s="87" t="n">
        <v>45247</v>
      </c>
      <c r="D203" s="88" t="n">
        <v>0.708333333333333</v>
      </c>
      <c r="E203" s="89" t="s">
        <v>45</v>
      </c>
      <c r="F203" s="54" t="n">
        <v>4</v>
      </c>
      <c r="G203" s="54" t="n">
        <v>0</v>
      </c>
      <c r="H203" s="89" t="s">
        <v>47</v>
      </c>
      <c r="I203" s="90"/>
      <c r="J203" s="91" t="s">
        <v>35</v>
      </c>
      <c r="L203" s="1" t="str">
        <f aca="false">IF(F203&lt;&gt;"",IF(F203&gt;G203,E203,IF(G203&gt;F203,H203,"Empate")),"")</f>
        <v>Finlândia</v>
      </c>
      <c r="M203" s="1" t="str">
        <f aca="false">IF(F203&lt;&gt;"",IF(F203&lt;G203,E203,IF(G203&lt;F203,H203,"Empate")),"")</f>
        <v>Irlanda do Norte</v>
      </c>
    </row>
    <row r="204" customFormat="false" ht="15.75" hidden="false" customHeight="true" outlineLevel="0" collapsed="false">
      <c r="A204" s="5"/>
      <c r="B204" s="86" t="n">
        <v>197</v>
      </c>
      <c r="C204" s="87" t="n">
        <v>45247</v>
      </c>
      <c r="D204" s="88" t="n">
        <v>0.822916666666667</v>
      </c>
      <c r="E204" s="89" t="s">
        <v>37</v>
      </c>
      <c r="F204" s="54" t="n">
        <v>5</v>
      </c>
      <c r="G204" s="54" t="n">
        <v>2</v>
      </c>
      <c r="H204" s="89" t="s">
        <v>41</v>
      </c>
      <c r="I204" s="90"/>
      <c r="J204" s="91" t="s">
        <v>39</v>
      </c>
      <c r="L204" s="1" t="str">
        <f aca="false">IF(F204&lt;&gt;"",IF(F204&gt;G204,E204,IF(G204&gt;F204,H204,"Empate")),"")</f>
        <v>Itália</v>
      </c>
      <c r="M204" s="1" t="str">
        <f aca="false">IF(F204&lt;&gt;"",IF(F204&lt;G204,E204,IF(G204&lt;F204,H204,"Empate")),"")</f>
        <v>Macedónia do Norte</v>
      </c>
    </row>
    <row r="205" customFormat="false" ht="15.75" hidden="false" customHeight="true" outlineLevel="0" collapsed="false">
      <c r="A205" s="5"/>
      <c r="B205" s="80" t="n">
        <v>198</v>
      </c>
      <c r="C205" s="81" t="n">
        <v>45247</v>
      </c>
      <c r="D205" s="82" t="n">
        <v>0.822916666666667</v>
      </c>
      <c r="E205" s="83" t="s">
        <v>38</v>
      </c>
      <c r="F205" s="54" t="n">
        <v>2</v>
      </c>
      <c r="G205" s="54" t="n">
        <v>0</v>
      </c>
      <c r="H205" s="83" t="s">
        <v>42</v>
      </c>
      <c r="I205" s="84"/>
      <c r="J205" s="85" t="s">
        <v>39</v>
      </c>
      <c r="L205" s="1" t="str">
        <f aca="false">IF(F205&lt;&gt;"",IF(F205&gt;G205,E205,IF(G205&gt;F205,H205,"Empate")),"")</f>
        <v>Inglaterra</v>
      </c>
      <c r="M205" s="1" t="str">
        <f aca="false">IF(F205&lt;&gt;"",IF(F205&lt;G205,E205,IF(G205&lt;F205,H205,"Empate")),"")</f>
        <v>Malta</v>
      </c>
    </row>
    <row r="206" customFormat="false" ht="15.75" hidden="false" customHeight="true" outlineLevel="0" collapsed="false">
      <c r="A206" s="5"/>
      <c r="B206" s="80" t="n">
        <v>199</v>
      </c>
      <c r="C206" s="81" t="n">
        <v>45247</v>
      </c>
      <c r="D206" s="82" t="n">
        <v>0.822916666666667</v>
      </c>
      <c r="E206" s="83" t="s">
        <v>65</v>
      </c>
      <c r="F206" s="54" t="n">
        <v>1</v>
      </c>
      <c r="G206" s="54" t="n">
        <v>1</v>
      </c>
      <c r="H206" s="83" t="s">
        <v>64</v>
      </c>
      <c r="I206" s="84"/>
      <c r="J206" s="85" t="s">
        <v>16</v>
      </c>
      <c r="L206" s="1" t="str">
        <f aca="false">IF(F206&lt;&gt;"",IF(F206&gt;G206,E206,IF(G206&gt;F206,H206,"Empate")),"")</f>
        <v>Empate</v>
      </c>
      <c r="M206" s="1" t="str">
        <f aca="false">IF(F206&lt;&gt;"",IF(F206&lt;G206,E206,IF(G206&lt;F206,H206,"Empate")),"")</f>
        <v>Empate</v>
      </c>
    </row>
    <row r="207" customFormat="false" ht="15.75" hidden="false" customHeight="true" outlineLevel="0" collapsed="false">
      <c r="A207" s="5"/>
      <c r="B207" s="86" t="n">
        <v>200</v>
      </c>
      <c r="C207" s="87" t="n">
        <v>45247</v>
      </c>
      <c r="D207" s="88" t="n">
        <v>0.822916666666667</v>
      </c>
      <c r="E207" s="89" t="s">
        <v>44</v>
      </c>
      <c r="F207" s="54" t="n">
        <v>2</v>
      </c>
      <c r="G207" s="54" t="n">
        <v>1</v>
      </c>
      <c r="H207" s="89" t="s">
        <v>34</v>
      </c>
      <c r="I207" s="90"/>
      <c r="J207" s="91" t="s">
        <v>35</v>
      </c>
      <c r="L207" s="1" t="str">
        <f aca="false">IF(F207&lt;&gt;"",IF(F207&gt;G207,E207,IF(G207&gt;F207,H207,"Empate")),"")</f>
        <v>Dinamarca</v>
      </c>
      <c r="M207" s="1" t="str">
        <f aca="false">IF(F207&lt;&gt;"",IF(F207&lt;G207,E207,IF(G207&lt;F207,H207,"Empate")),"")</f>
        <v>Eslovénia</v>
      </c>
    </row>
    <row r="208" customFormat="false" ht="15.75" hidden="false" customHeight="true" outlineLevel="0" collapsed="false">
      <c r="A208" s="5"/>
      <c r="B208" s="50" t="n">
        <v>201</v>
      </c>
      <c r="C208" s="51" t="n">
        <v>45248</v>
      </c>
      <c r="D208" s="52" t="n">
        <v>0.583333333333333</v>
      </c>
      <c r="E208" s="53" t="s">
        <v>78</v>
      </c>
      <c r="F208" s="54" t="n">
        <v>1</v>
      </c>
      <c r="G208" s="54" t="n">
        <v>1</v>
      </c>
      <c r="H208" s="53" t="s">
        <v>87</v>
      </c>
      <c r="I208" s="55"/>
      <c r="J208" s="56" t="s">
        <v>15</v>
      </c>
      <c r="L208" s="1" t="str">
        <f aca="false">IF(F208&lt;&gt;"",IF(F208&gt;G208,E208,IF(G208&gt;F208,H208,"Empate")),"")</f>
        <v>Empate</v>
      </c>
      <c r="M208" s="1" t="str">
        <f aca="false">IF(F208&lt;&gt;"",IF(F208&lt;G208,E208,IF(G208&lt;F208,H208,"Empate")),"")</f>
        <v>Empate</v>
      </c>
    </row>
    <row r="209" customFormat="false" ht="15.75" hidden="false" customHeight="true" outlineLevel="0" collapsed="false">
      <c r="A209" s="5"/>
      <c r="B209" s="50" t="n">
        <v>202</v>
      </c>
      <c r="C209" s="51" t="n">
        <v>45248</v>
      </c>
      <c r="D209" s="52" t="n">
        <v>0.708333333333333</v>
      </c>
      <c r="E209" s="53" t="s">
        <v>90</v>
      </c>
      <c r="F209" s="54" t="n">
        <v>0</v>
      </c>
      <c r="G209" s="54" t="n">
        <v>2</v>
      </c>
      <c r="H209" s="53" t="s">
        <v>86</v>
      </c>
      <c r="I209" s="55"/>
      <c r="J209" s="56" t="s">
        <v>15</v>
      </c>
      <c r="L209" s="1" t="str">
        <f aca="false">IF(F209&lt;&gt;"",IF(F209&gt;G209,E209,IF(G209&gt;F209,H209,"Empate")),"")</f>
        <v>Croácia</v>
      </c>
      <c r="M209" s="1" t="str">
        <f aca="false">IF(F209&lt;&gt;"",IF(F209&lt;G209,E209,IF(G209&lt;F209,H209,"Empate")),"")</f>
        <v>Letónia</v>
      </c>
    </row>
    <row r="210" customFormat="false" ht="15.75" hidden="false" customHeight="true" outlineLevel="0" collapsed="false">
      <c r="A210" s="5"/>
      <c r="B210" s="58" t="n">
        <v>203</v>
      </c>
      <c r="C210" s="59" t="n">
        <v>45248</v>
      </c>
      <c r="D210" s="60" t="n">
        <v>0.708333333333333</v>
      </c>
      <c r="E210" s="61" t="s">
        <v>80</v>
      </c>
      <c r="F210" s="54" t="n">
        <v>1</v>
      </c>
      <c r="G210" s="54" t="n">
        <v>0</v>
      </c>
      <c r="H210" s="61" t="s">
        <v>88</v>
      </c>
      <c r="I210" s="62"/>
      <c r="J210" s="63" t="s">
        <v>82</v>
      </c>
      <c r="L210" s="1" t="str">
        <f aca="false">IF(F210&lt;&gt;"",IF(F210&gt;G210,E210,IF(G210&gt;F210,H210,"Empate")),"")</f>
        <v>Bielorrússia</v>
      </c>
      <c r="M210" s="1" t="str">
        <f aca="false">IF(F210&lt;&gt;"",IF(F210&lt;G210,E210,IF(G210&lt;F210,H210,"Empate")),"")</f>
        <v>Andorra</v>
      </c>
    </row>
    <row r="211" customFormat="false" ht="15.75" hidden="false" customHeight="true" outlineLevel="0" collapsed="false">
      <c r="A211" s="5"/>
      <c r="B211" s="58" t="n">
        <v>204</v>
      </c>
      <c r="C211" s="59" t="n">
        <v>45248</v>
      </c>
      <c r="D211" s="60" t="n">
        <v>0.822916666666667</v>
      </c>
      <c r="E211" s="61" t="s">
        <v>53</v>
      </c>
      <c r="F211" s="54" t="n">
        <v>14</v>
      </c>
      <c r="G211" s="54" t="n">
        <v>0</v>
      </c>
      <c r="H211" s="61" t="s">
        <v>63</v>
      </c>
      <c r="I211" s="62"/>
      <c r="J211" s="63" t="s">
        <v>62</v>
      </c>
      <c r="L211" s="1" t="str">
        <f aca="false">IF(F211&lt;&gt;"",IF(F211&gt;G211,E211,IF(G211&gt;F211,H211,"Empate")),"")</f>
        <v>França</v>
      </c>
      <c r="M211" s="1" t="str">
        <f aca="false">IF(F211&lt;&gt;"",IF(F211&lt;G211,E211,IF(G211&lt;F211,H211,"Empate")),"")</f>
        <v>Gibraltar</v>
      </c>
    </row>
    <row r="212" customFormat="false" ht="15.75" hidden="false" customHeight="true" outlineLevel="0" collapsed="false">
      <c r="A212" s="5"/>
      <c r="B212" s="50" t="n">
        <v>205</v>
      </c>
      <c r="C212" s="51" t="n">
        <v>45248</v>
      </c>
      <c r="D212" s="52" t="n">
        <v>0.822916666666667</v>
      </c>
      <c r="E212" s="53" t="s">
        <v>61</v>
      </c>
      <c r="F212" s="54" t="n">
        <v>1</v>
      </c>
      <c r="G212" s="54" t="n">
        <v>0</v>
      </c>
      <c r="H212" s="53" t="s">
        <v>60</v>
      </c>
      <c r="I212" s="55"/>
      <c r="J212" s="56" t="s">
        <v>62</v>
      </c>
      <c r="L212" s="1" t="str">
        <f aca="false">IF(F212&lt;&gt;"",IF(F212&gt;G212,E212,IF(G212&gt;F212,H212,"Empate")),"")</f>
        <v>Holanda</v>
      </c>
      <c r="M212" s="1" t="str">
        <f aca="false">IF(F212&lt;&gt;"",IF(F212&lt;G212,E212,IF(G212&lt;F212,H212,"Empate")),"")</f>
        <v>Irlanda</v>
      </c>
    </row>
    <row r="213" customFormat="false" ht="15.75" hidden="false" customHeight="true" outlineLevel="0" collapsed="false">
      <c r="A213" s="5"/>
      <c r="B213" s="50" t="n">
        <v>206</v>
      </c>
      <c r="C213" s="51" t="n">
        <v>45248</v>
      </c>
      <c r="D213" s="52" t="n">
        <v>0.822916666666667</v>
      </c>
      <c r="E213" s="53" t="s">
        <v>81</v>
      </c>
      <c r="F213" s="54" t="n">
        <v>1</v>
      </c>
      <c r="G213" s="54" t="n">
        <v>1</v>
      </c>
      <c r="H213" s="53" t="s">
        <v>84</v>
      </c>
      <c r="I213" s="55"/>
      <c r="J213" s="56" t="s">
        <v>82</v>
      </c>
      <c r="L213" s="1" t="str">
        <f aca="false">IF(F213&lt;&gt;"",IF(F213&gt;G213,E213,IF(G213&gt;F213,H213,"Empate")),"")</f>
        <v>Empate</v>
      </c>
      <c r="M213" s="1" t="str">
        <f aca="false">IF(F213&lt;&gt;"",IF(F213&lt;G213,E213,IF(G213&lt;F213,H213,"Empate")),"")</f>
        <v>Empate</v>
      </c>
    </row>
    <row r="214" customFormat="false" ht="15.75" hidden="false" customHeight="true" outlineLevel="0" collapsed="false">
      <c r="A214" s="5"/>
      <c r="B214" s="58" t="n">
        <v>207</v>
      </c>
      <c r="C214" s="59" t="n">
        <v>45248</v>
      </c>
      <c r="D214" s="60" t="n">
        <v>0.822916666666667</v>
      </c>
      <c r="E214" s="61" t="s">
        <v>83</v>
      </c>
      <c r="F214" s="54" t="n">
        <v>1</v>
      </c>
      <c r="G214" s="54" t="n">
        <v>2</v>
      </c>
      <c r="H214" s="61" t="s">
        <v>89</v>
      </c>
      <c r="I214" s="62"/>
      <c r="J214" s="63" t="s">
        <v>82</v>
      </c>
      <c r="L214" s="1" t="str">
        <f aca="false">IF(F214&lt;&gt;"",IF(F214&gt;G214,E214,IF(G214&gt;F214,H214,"Empate")),"")</f>
        <v>Roménia</v>
      </c>
      <c r="M214" s="1" t="str">
        <f aca="false">IF(F214&lt;&gt;"",IF(F214&lt;G214,E214,IF(G214&lt;F214,H214,"Empate")),"")</f>
        <v>Israel</v>
      </c>
    </row>
    <row r="215" customFormat="false" ht="15.75" hidden="false" customHeight="true" outlineLevel="0" collapsed="false">
      <c r="A215" s="5"/>
      <c r="B215" s="68" t="n">
        <v>208</v>
      </c>
      <c r="C215" s="69" t="n">
        <v>45249</v>
      </c>
      <c r="D215" s="70" t="n">
        <v>0.583333333333333</v>
      </c>
      <c r="E215" s="71" t="s">
        <v>95</v>
      </c>
      <c r="F215" s="54" t="n">
        <v>3</v>
      </c>
      <c r="G215" s="54" t="n">
        <v>1</v>
      </c>
      <c r="H215" s="71" t="s">
        <v>58</v>
      </c>
      <c r="I215" s="72"/>
      <c r="J215" s="73" t="s">
        <v>59</v>
      </c>
      <c r="L215" s="1" t="str">
        <f aca="false">IF(F215&lt;&gt;"",IF(F215&gt;G215,E215,IF(G215&gt;F215,H215,"Empate")),"")</f>
        <v>Hungria</v>
      </c>
      <c r="M215" s="1" t="str">
        <f aca="false">IF(F215&lt;&gt;"",IF(F215&lt;G215,E215,IF(G215&lt;F215,H215,"Empate")),"")</f>
        <v>Montenegro</v>
      </c>
    </row>
    <row r="216" customFormat="false" ht="15.75" hidden="false" customHeight="true" outlineLevel="0" collapsed="false">
      <c r="A216" s="5"/>
      <c r="B216" s="68" t="n">
        <v>209</v>
      </c>
      <c r="C216" s="69" t="n">
        <v>45249</v>
      </c>
      <c r="D216" s="70" t="n">
        <v>0.583333333333333</v>
      </c>
      <c r="E216" s="71" t="s">
        <v>74</v>
      </c>
      <c r="F216" s="54" t="n">
        <v>2</v>
      </c>
      <c r="G216" s="54" t="n">
        <v>2</v>
      </c>
      <c r="H216" s="71" t="s">
        <v>57</v>
      </c>
      <c r="I216" s="72"/>
      <c r="J216" s="73" t="s">
        <v>59</v>
      </c>
      <c r="K216" s="57"/>
      <c r="L216" s="1" t="str">
        <f aca="false">IF(F216&lt;&gt;"",IF(F216&gt;G216,E216,IF(G216&gt;F216,H216,"Empate")),"")</f>
        <v>Empate</v>
      </c>
      <c r="M216" s="1" t="str">
        <f aca="false">IF(F216&lt;&gt;"",IF(F216&lt;G216,E216,IF(G216&lt;F216,H216,"Empate")),"")</f>
        <v>Empate</v>
      </c>
    </row>
    <row r="217" customFormat="false" ht="15.75" hidden="false" customHeight="true" outlineLevel="0" collapsed="false">
      <c r="A217" s="5"/>
      <c r="B217" s="74" t="n">
        <v>210</v>
      </c>
      <c r="C217" s="75" t="n">
        <v>45249</v>
      </c>
      <c r="D217" s="76" t="n">
        <v>0.708333333333333</v>
      </c>
      <c r="E217" s="77" t="s">
        <v>70</v>
      </c>
      <c r="F217" s="54" t="n">
        <v>5</v>
      </c>
      <c r="G217" s="54" t="n">
        <v>0</v>
      </c>
      <c r="H217" s="77" t="s">
        <v>73</v>
      </c>
      <c r="I217" s="78"/>
      <c r="J217" s="79" t="s">
        <v>71</v>
      </c>
      <c r="K217" s="57"/>
      <c r="L217" s="1" t="str">
        <f aca="false">IF(F217&lt;&gt;"",IF(F217&gt;G217,E217,IF(G217&gt;F217,H217,"Empate")),"")</f>
        <v>Bélgica</v>
      </c>
      <c r="M217" s="1" t="str">
        <f aca="false">IF(F217&lt;&gt;"",IF(F217&lt;G217,E217,IF(G217&lt;F217,H217,"Empate")),"")</f>
        <v>Azerbaijão</v>
      </c>
    </row>
    <row r="218" customFormat="false" ht="15.75" hidden="false" customHeight="true" outlineLevel="0" collapsed="false">
      <c r="A218" s="5"/>
      <c r="B218" s="74" t="n">
        <v>211</v>
      </c>
      <c r="C218" s="75" t="n">
        <v>45249</v>
      </c>
      <c r="D218" s="76" t="n">
        <v>0.708333333333333</v>
      </c>
      <c r="E218" s="77" t="s">
        <v>69</v>
      </c>
      <c r="F218" s="54" t="n">
        <v>2</v>
      </c>
      <c r="G218" s="54" t="n">
        <v>0</v>
      </c>
      <c r="H218" s="77" t="s">
        <v>93</v>
      </c>
      <c r="I218" s="78"/>
      <c r="J218" s="79" t="s">
        <v>71</v>
      </c>
      <c r="L218" s="1" t="str">
        <f aca="false">IF(F218&lt;&gt;"",IF(F218&gt;G218,E218,IF(G218&gt;F218,H218,"Empate")),"")</f>
        <v>Suécia</v>
      </c>
      <c r="M218" s="1" t="str">
        <f aca="false">IF(F218&lt;&gt;"",IF(F218&lt;G218,E218,IF(G218&lt;F218,H218,"Empate")),"")</f>
        <v>Estónia</v>
      </c>
    </row>
    <row r="219" customFormat="false" ht="15.75" hidden="false" customHeight="true" outlineLevel="0" collapsed="false">
      <c r="A219" s="5"/>
      <c r="B219" s="68" t="n">
        <v>212</v>
      </c>
      <c r="C219" s="69" t="n">
        <v>45249</v>
      </c>
      <c r="D219" s="70" t="n">
        <v>0.822916666666667</v>
      </c>
      <c r="E219" s="71" t="s">
        <v>32</v>
      </c>
      <c r="F219" s="54" t="n">
        <v>3</v>
      </c>
      <c r="G219" s="54" t="n">
        <v>1</v>
      </c>
      <c r="H219" s="71" t="s">
        <v>36</v>
      </c>
      <c r="I219" s="72"/>
      <c r="J219" s="73" t="s">
        <v>76</v>
      </c>
      <c r="L219" s="1" t="str">
        <f aca="false">IF(F219&lt;&gt;"",IF(F219&gt;G219,E219,IF(G219&gt;F219,H219,"Empate")),"")</f>
        <v>Espanha</v>
      </c>
      <c r="M219" s="1" t="str">
        <f aca="false">IF(F219&lt;&gt;"",IF(F219&lt;G219,E219,IF(G219&lt;F219,H219,"Empate")),"")</f>
        <v>Geórgia</v>
      </c>
    </row>
    <row r="220" customFormat="false" ht="15.75" hidden="false" customHeight="true" outlineLevel="0" collapsed="false">
      <c r="A220" s="5"/>
      <c r="B220" s="68" t="n">
        <v>213</v>
      </c>
      <c r="C220" s="69" t="n">
        <v>45249</v>
      </c>
      <c r="D220" s="70" t="n">
        <v>0.822916666666667</v>
      </c>
      <c r="E220" s="71" t="s">
        <v>31</v>
      </c>
      <c r="F220" s="54" t="n">
        <v>3</v>
      </c>
      <c r="G220" s="54" t="n">
        <v>3</v>
      </c>
      <c r="H220" s="71" t="s">
        <v>40</v>
      </c>
      <c r="I220" s="72"/>
      <c r="J220" s="73" t="s">
        <v>76</v>
      </c>
      <c r="L220" s="1" t="str">
        <f aca="false">IF(F220&lt;&gt;"",IF(F220&gt;G220,E220,IF(G220&gt;F220,H220,"Empate")),"")</f>
        <v>Empate</v>
      </c>
      <c r="M220" s="1" t="str">
        <f aca="false">IF(F220&lt;&gt;"",IF(F220&lt;G220,E220,IF(G220&lt;F220,H220,"Empate")),"")</f>
        <v>Empate</v>
      </c>
    </row>
    <row r="221" customFormat="false" ht="15.75" hidden="false" customHeight="true" outlineLevel="0" collapsed="false">
      <c r="A221" s="5"/>
      <c r="B221" s="74" t="n">
        <v>214</v>
      </c>
      <c r="C221" s="75" t="n">
        <v>45249</v>
      </c>
      <c r="D221" s="76" t="n">
        <v>0.822916666666667</v>
      </c>
      <c r="E221" s="77" t="s">
        <v>49</v>
      </c>
      <c r="F221" s="54" t="n">
        <v>2</v>
      </c>
      <c r="G221" s="54" t="n">
        <v>0</v>
      </c>
      <c r="H221" s="77" t="s">
        <v>55</v>
      </c>
      <c r="I221" s="78"/>
      <c r="J221" s="79" t="s">
        <v>13</v>
      </c>
      <c r="L221" s="1" t="str">
        <f aca="false">IF(F221&lt;&gt;"",IF(F221&gt;G221,E221,IF(G221&gt;F221,H221,"Empate")),"")</f>
        <v>Portugal</v>
      </c>
      <c r="M221" s="1" t="str">
        <f aca="false">IF(F221&lt;&gt;"",IF(F221&lt;G221,E221,IF(G221&lt;F221,H221,"Empate")),"")</f>
        <v>Islândia</v>
      </c>
    </row>
    <row r="222" customFormat="false" ht="15.75" hidden="false" customHeight="true" outlineLevel="0" collapsed="false">
      <c r="A222" s="5"/>
      <c r="B222" s="74" t="n">
        <v>215</v>
      </c>
      <c r="C222" s="75" t="n">
        <v>45249</v>
      </c>
      <c r="D222" s="76" t="n">
        <v>0.822916666666667</v>
      </c>
      <c r="E222" s="77" t="s">
        <v>54</v>
      </c>
      <c r="F222" s="54" t="n">
        <v>1</v>
      </c>
      <c r="G222" s="54" t="n">
        <v>2</v>
      </c>
      <c r="H222" s="77" t="s">
        <v>51</v>
      </c>
      <c r="I222" s="78"/>
      <c r="J222" s="79" t="s">
        <v>13</v>
      </c>
      <c r="L222" s="1" t="str">
        <f aca="false">IF(F222&lt;&gt;"",IF(F222&gt;G222,E222,IF(G222&gt;F222,H222,"Empate")),"")</f>
        <v>Eslováquia</v>
      </c>
      <c r="M222" s="1" t="str">
        <f aca="false">IF(F222&lt;&gt;"",IF(F222&lt;G222,E222,IF(G222&lt;F222,H222,"Empate")),"")</f>
        <v>Bósnia e Herzegovina</v>
      </c>
    </row>
    <row r="223" customFormat="false" ht="15.75" hidden="false" customHeight="true" outlineLevel="0" collapsed="false">
      <c r="A223" s="5"/>
      <c r="B223" s="68" t="n">
        <v>216</v>
      </c>
      <c r="C223" s="69" t="n">
        <v>45249</v>
      </c>
      <c r="D223" s="70" t="n">
        <v>0.822916666666667</v>
      </c>
      <c r="E223" s="71" t="s">
        <v>50</v>
      </c>
      <c r="F223" s="54" t="n">
        <v>0</v>
      </c>
      <c r="G223" s="54" t="n">
        <v>1</v>
      </c>
      <c r="H223" s="71" t="s">
        <v>52</v>
      </c>
      <c r="I223" s="72"/>
      <c r="J223" s="73" t="s">
        <v>13</v>
      </c>
      <c r="L223" s="1" t="str">
        <f aca="false">IF(F223&lt;&gt;"",IF(F223&gt;G223,E223,IF(G223&gt;F223,H223,"Empate")),"")</f>
        <v>Luxemburgo</v>
      </c>
      <c r="M223" s="1" t="str">
        <f aca="false">IF(F223&lt;&gt;"",IF(F223&lt;G223,E223,IF(G223&lt;F223,H223,"Empate")),"")</f>
        <v>Liechtenstein</v>
      </c>
    </row>
    <row r="224" customFormat="false" ht="15.75" hidden="false" customHeight="true" outlineLevel="0" collapsed="false">
      <c r="A224" s="5"/>
      <c r="B224" s="80" t="n">
        <v>217</v>
      </c>
      <c r="C224" s="81" t="n">
        <v>45250</v>
      </c>
      <c r="D224" s="82" t="n">
        <v>0.822916666666667</v>
      </c>
      <c r="E224" s="83" t="s">
        <v>77</v>
      </c>
      <c r="F224" s="54" t="n">
        <v>0</v>
      </c>
      <c r="G224" s="54" t="n">
        <v>0</v>
      </c>
      <c r="H224" s="83" t="s">
        <v>37</v>
      </c>
      <c r="I224" s="84"/>
      <c r="J224" s="85" t="s">
        <v>39</v>
      </c>
      <c r="L224" s="1" t="str">
        <f aca="false">IF(F224&lt;&gt;"",IF(F224&gt;G224,E224,IF(G224&gt;F224,H224,"Empate")),"")</f>
        <v>Empate</v>
      </c>
      <c r="M224" s="1" t="str">
        <f aca="false">IF(F224&lt;&gt;"",IF(F224&lt;G224,E224,IF(G224&lt;F224,H224,"Empate")),"")</f>
        <v>Empate</v>
      </c>
    </row>
    <row r="225" customFormat="false" ht="15.75" hidden="false" customHeight="true" outlineLevel="0" collapsed="false">
      <c r="A225" s="5"/>
      <c r="B225" s="80" t="n">
        <v>218</v>
      </c>
      <c r="C225" s="81" t="n">
        <v>45250</v>
      </c>
      <c r="D225" s="82" t="n">
        <v>0.822916666666667</v>
      </c>
      <c r="E225" s="83" t="s">
        <v>41</v>
      </c>
      <c r="F225" s="54" t="n">
        <v>1</v>
      </c>
      <c r="G225" s="54" t="n">
        <v>1</v>
      </c>
      <c r="H225" s="83" t="s">
        <v>38</v>
      </c>
      <c r="I225" s="84"/>
      <c r="J225" s="85" t="s">
        <v>39</v>
      </c>
      <c r="L225" s="1" t="str">
        <f aca="false">IF(F225&lt;&gt;"",IF(F225&gt;G225,E225,IF(G225&gt;F225,H225,"Empate")),"")</f>
        <v>Empate</v>
      </c>
      <c r="M225" s="1" t="str">
        <f aca="false">IF(F225&lt;&gt;"",IF(F225&lt;G225,E225,IF(G225&lt;F225,H225,"Empate")),"")</f>
        <v>Empate</v>
      </c>
    </row>
    <row r="226" customFormat="false" ht="15.75" hidden="false" customHeight="true" outlineLevel="0" collapsed="false">
      <c r="A226" s="5"/>
      <c r="B226" s="86" t="n">
        <v>219</v>
      </c>
      <c r="C226" s="87" t="n">
        <v>45250</v>
      </c>
      <c r="D226" s="88" t="n">
        <v>0.822916666666667</v>
      </c>
      <c r="E226" s="89" t="s">
        <v>64</v>
      </c>
      <c r="F226" s="54" t="n">
        <v>3</v>
      </c>
      <c r="G226" s="54" t="n">
        <v>0</v>
      </c>
      <c r="H226" s="89" t="s">
        <v>66</v>
      </c>
      <c r="I226" s="90"/>
      <c r="J226" s="91" t="s">
        <v>16</v>
      </c>
      <c r="L226" s="1" t="str">
        <f aca="false">IF(F226&lt;&gt;"",IF(F226&gt;G226,E226,IF(G226&gt;F226,H226,"Empate")),"")</f>
        <v>República Checa</v>
      </c>
      <c r="M226" s="1" t="str">
        <f aca="false">IF(F226&lt;&gt;"",IF(F226&lt;G226,E226,IF(G226&lt;F226,H226,"Empate")),"")</f>
        <v>Moldávia</v>
      </c>
    </row>
    <row r="227" customFormat="false" ht="15.75" hidden="false" customHeight="true" outlineLevel="0" collapsed="false">
      <c r="A227" s="5"/>
      <c r="B227" s="86" t="n">
        <v>220</v>
      </c>
      <c r="C227" s="87" t="n">
        <v>45250</v>
      </c>
      <c r="D227" s="88" t="n">
        <v>0.822916666666667</v>
      </c>
      <c r="E227" s="89" t="s">
        <v>92</v>
      </c>
      <c r="F227" s="54" t="n">
        <v>0</v>
      </c>
      <c r="G227" s="54" t="n">
        <v>0</v>
      </c>
      <c r="H227" s="89" t="s">
        <v>67</v>
      </c>
      <c r="I227" s="90"/>
      <c r="J227" s="91" t="s">
        <v>16</v>
      </c>
      <c r="L227" s="1" t="str">
        <f aca="false">IF(F227&lt;&gt;"",IF(F227&gt;G227,E227,IF(G227&gt;F227,H227,"Empate")),"")</f>
        <v>Empate</v>
      </c>
      <c r="M227" s="1" t="str">
        <f aca="false">IF(F227&lt;&gt;"",IF(F227&lt;G227,E227,IF(G227&lt;F227,H227,"Empate")),"")</f>
        <v>Empate</v>
      </c>
    </row>
    <row r="228" customFormat="false" ht="15.75" hidden="false" customHeight="true" outlineLevel="0" collapsed="false">
      <c r="A228" s="5"/>
      <c r="B228" s="80" t="n">
        <v>221</v>
      </c>
      <c r="C228" s="81" t="n">
        <v>45250</v>
      </c>
      <c r="D228" s="82" t="n">
        <v>0.822916666666667</v>
      </c>
      <c r="E228" s="83" t="s">
        <v>47</v>
      </c>
      <c r="F228" s="54" t="n">
        <v>2</v>
      </c>
      <c r="G228" s="54" t="n">
        <v>0</v>
      </c>
      <c r="H228" s="83" t="s">
        <v>44</v>
      </c>
      <c r="I228" s="84"/>
      <c r="J228" s="85" t="s">
        <v>35</v>
      </c>
      <c r="L228" s="1" t="str">
        <f aca="false">IF(F228&lt;&gt;"",IF(F228&gt;G228,E228,IF(G228&gt;F228,H228,"Empate")),"")</f>
        <v>Irlanda do Norte</v>
      </c>
      <c r="M228" s="1" t="str">
        <f aca="false">IF(F228&lt;&gt;"",IF(F228&lt;G228,E228,IF(G228&lt;F228,H228,"Empate")),"")</f>
        <v>Dinamarca</v>
      </c>
    </row>
    <row r="229" customFormat="false" ht="15.75" hidden="false" customHeight="true" outlineLevel="0" collapsed="false">
      <c r="A229" s="5"/>
      <c r="B229" s="80" t="n">
        <v>222</v>
      </c>
      <c r="C229" s="81" t="n">
        <v>45250</v>
      </c>
      <c r="D229" s="82" t="n">
        <v>0.822916666666667</v>
      </c>
      <c r="E229" s="83" t="s">
        <v>34</v>
      </c>
      <c r="F229" s="54" t="n">
        <v>2</v>
      </c>
      <c r="G229" s="54" t="n">
        <v>1</v>
      </c>
      <c r="H229" s="83" t="s">
        <v>33</v>
      </c>
      <c r="I229" s="84"/>
      <c r="J229" s="85" t="s">
        <v>35</v>
      </c>
      <c r="L229" s="1" t="str">
        <f aca="false">IF(F229&lt;&gt;"",IF(F229&gt;G229,E229,IF(G229&gt;F229,H229,"Empate")),"")</f>
        <v>Eslovénia</v>
      </c>
      <c r="M229" s="1" t="str">
        <f aca="false">IF(F229&lt;&gt;"",IF(F229&lt;G229,E229,IF(G229&lt;F229,H229,"Empate")),"")</f>
        <v>Cazaquistão</v>
      </c>
    </row>
    <row r="230" customFormat="false" ht="15.75" hidden="false" customHeight="true" outlineLevel="0" collapsed="false">
      <c r="A230" s="5"/>
      <c r="B230" s="86" t="n">
        <v>223</v>
      </c>
      <c r="C230" s="87" t="n">
        <v>45250</v>
      </c>
      <c r="D230" s="88" t="n">
        <v>0.822916666666667</v>
      </c>
      <c r="E230" s="89" t="s">
        <v>46</v>
      </c>
      <c r="F230" s="54" t="n">
        <v>1</v>
      </c>
      <c r="G230" s="54" t="n">
        <v>2</v>
      </c>
      <c r="H230" s="89" t="s">
        <v>45</v>
      </c>
      <c r="I230" s="90"/>
      <c r="J230" s="91" t="s">
        <v>35</v>
      </c>
      <c r="L230" s="1" t="str">
        <f aca="false">IF(F230&lt;&gt;"",IF(F230&gt;G230,E230,IF(G230&gt;F230,H230,"Empate")),"")</f>
        <v>Finlândia</v>
      </c>
      <c r="M230" s="1" t="str">
        <f aca="false">IF(F230&lt;&gt;"",IF(F230&lt;G230,E230,IF(G230&lt;F230,H230,"Empate")),"")</f>
        <v>São Marino</v>
      </c>
    </row>
    <row r="231" customFormat="false" ht="15.75" hidden="false" customHeight="true" outlineLevel="0" collapsed="false">
      <c r="A231" s="5"/>
      <c r="B231" s="50" t="n">
        <v>224</v>
      </c>
      <c r="C231" s="51" t="n">
        <v>45251</v>
      </c>
      <c r="D231" s="52" t="n">
        <v>0.822916666666667</v>
      </c>
      <c r="E231" s="53" t="s">
        <v>56</v>
      </c>
      <c r="F231" s="54" t="n">
        <v>2</v>
      </c>
      <c r="G231" s="54" t="n">
        <v>2</v>
      </c>
      <c r="H231" s="53" t="s">
        <v>53</v>
      </c>
      <c r="I231" s="55"/>
      <c r="J231" s="56" t="s">
        <v>62</v>
      </c>
      <c r="L231" s="1" t="str">
        <f aca="false">IF(F231&lt;&gt;"",IF(F231&gt;G231,E231,IF(G231&gt;F231,H231,"Empate")),"")</f>
        <v>Empate</v>
      </c>
      <c r="M231" s="1" t="str">
        <f aca="false">IF(F231&lt;&gt;"",IF(F231&lt;G231,E231,IF(G231&lt;F231,H231,"Empate")),"")</f>
        <v>Empate</v>
      </c>
    </row>
    <row r="232" customFormat="false" ht="15.75" hidden="false" customHeight="true" outlineLevel="0" collapsed="false">
      <c r="A232" s="5"/>
      <c r="B232" s="50" t="n">
        <v>225</v>
      </c>
      <c r="C232" s="51" t="n">
        <v>45251</v>
      </c>
      <c r="D232" s="52" t="n">
        <v>0.822916666666667</v>
      </c>
      <c r="E232" s="53" t="s">
        <v>63</v>
      </c>
      <c r="F232" s="54" t="n">
        <v>0</v>
      </c>
      <c r="G232" s="54" t="n">
        <v>6</v>
      </c>
      <c r="H232" s="53" t="s">
        <v>61</v>
      </c>
      <c r="I232" s="55"/>
      <c r="J232" s="56" t="s">
        <v>62</v>
      </c>
      <c r="L232" s="1" t="str">
        <f aca="false">IF(F232&lt;&gt;"",IF(F232&gt;G232,E232,IF(G232&gt;F232,H232,"Empate")),"")</f>
        <v>Holanda</v>
      </c>
      <c r="M232" s="1" t="str">
        <f aca="false">IF(F232&lt;&gt;"",IF(F232&lt;G232,E232,IF(G232&lt;F232,H232,"Empate")),"")</f>
        <v>Gibraltar</v>
      </c>
    </row>
    <row r="233" customFormat="false" ht="15.75" hidden="false" customHeight="true" outlineLevel="0" collapsed="false">
      <c r="A233" s="5"/>
      <c r="B233" s="58" t="n">
        <v>226</v>
      </c>
      <c r="C233" s="59" t="n">
        <v>45251</v>
      </c>
      <c r="D233" s="60" t="n">
        <v>0.822916666666667</v>
      </c>
      <c r="E233" s="61" t="s">
        <v>86</v>
      </c>
      <c r="F233" s="54" t="n">
        <v>1</v>
      </c>
      <c r="G233" s="54" t="n">
        <v>0</v>
      </c>
      <c r="H233" s="61" t="s">
        <v>78</v>
      </c>
      <c r="I233" s="62"/>
      <c r="J233" s="63" t="s">
        <v>15</v>
      </c>
      <c r="L233" s="1" t="str">
        <f aca="false">IF(F233&lt;&gt;"",IF(F233&gt;G233,E233,IF(G233&gt;F233,H233,"Empate")),"")</f>
        <v>Croácia</v>
      </c>
      <c r="M233" s="1" t="str">
        <f aca="false">IF(F233&lt;&gt;"",IF(F233&lt;G233,E233,IF(G233&lt;F233,H233,"Empate")),"")</f>
        <v>Arménia</v>
      </c>
    </row>
    <row r="234" customFormat="false" ht="15.75" hidden="false" customHeight="true" outlineLevel="0" collapsed="false">
      <c r="A234" s="5"/>
      <c r="B234" s="58" t="n">
        <v>227</v>
      </c>
      <c r="C234" s="59" t="n">
        <v>45251</v>
      </c>
      <c r="D234" s="60" t="n">
        <v>0.822916666666667</v>
      </c>
      <c r="E234" s="61" t="s">
        <v>87</v>
      </c>
      <c r="F234" s="54" t="n">
        <v>1</v>
      </c>
      <c r="G234" s="54" t="n">
        <v>1</v>
      </c>
      <c r="H234" s="61" t="s">
        <v>79</v>
      </c>
      <c r="I234" s="62"/>
      <c r="J234" s="63" t="s">
        <v>15</v>
      </c>
      <c r="L234" s="1" t="str">
        <f aca="false">IF(F234&lt;&gt;"",IF(F234&gt;G234,E234,IF(G234&gt;F234,H234,"Empate")),"")</f>
        <v>Empate</v>
      </c>
      <c r="M234" s="1" t="str">
        <f aca="false">IF(F234&lt;&gt;"",IF(F234&lt;G234,E234,IF(G234&lt;F234,H234,"Empate")),"")</f>
        <v>Empate</v>
      </c>
    </row>
    <row r="235" customFormat="false" ht="15.75" hidden="false" customHeight="true" outlineLevel="0" collapsed="false">
      <c r="A235" s="5"/>
      <c r="B235" s="50" t="n">
        <v>228</v>
      </c>
      <c r="C235" s="51" t="n">
        <v>45251</v>
      </c>
      <c r="D235" s="52" t="n">
        <v>0.822916666666667</v>
      </c>
      <c r="E235" s="53" t="s">
        <v>89</v>
      </c>
      <c r="F235" s="54" t="n">
        <v>1</v>
      </c>
      <c r="G235" s="54" t="n">
        <v>0</v>
      </c>
      <c r="H235" s="53" t="s">
        <v>81</v>
      </c>
      <c r="I235" s="55"/>
      <c r="J235" s="56" t="s">
        <v>82</v>
      </c>
      <c r="L235" s="1" t="str">
        <f aca="false">IF(F235&lt;&gt;"",IF(F235&gt;G235,E235,IF(G235&gt;F235,H235,"Empate")),"")</f>
        <v>Roménia</v>
      </c>
      <c r="M235" s="1" t="str">
        <f aca="false">IF(F235&lt;&gt;"",IF(F235&lt;G235,E235,IF(G235&lt;F235,H235,"Empate")),"")</f>
        <v>Suíça</v>
      </c>
    </row>
    <row r="236" customFormat="false" ht="15.75" hidden="false" customHeight="true" outlineLevel="0" collapsed="false">
      <c r="A236" s="5"/>
      <c r="B236" s="50" t="n">
        <v>229</v>
      </c>
      <c r="C236" s="51" t="n">
        <v>45251</v>
      </c>
      <c r="D236" s="52" t="n">
        <v>0.822916666666667</v>
      </c>
      <c r="E236" s="53" t="s">
        <v>88</v>
      </c>
      <c r="F236" s="54" t="n">
        <v>0</v>
      </c>
      <c r="G236" s="54" t="n">
        <v>2</v>
      </c>
      <c r="H236" s="53" t="s">
        <v>83</v>
      </c>
      <c r="I236" s="55"/>
      <c r="J236" s="56" t="s">
        <v>82</v>
      </c>
      <c r="L236" s="1" t="str">
        <f aca="false">IF(F236&lt;&gt;"",IF(F236&gt;G236,E236,IF(G236&gt;F236,H236,"Empate")),"")</f>
        <v>Israel</v>
      </c>
      <c r="M236" s="1" t="str">
        <f aca="false">IF(F236&lt;&gt;"",IF(F236&lt;G236,E236,IF(G236&lt;F236,H236,"Empate")),"")</f>
        <v>Andorra</v>
      </c>
    </row>
    <row r="237" customFormat="false" ht="15.75" hidden="false" customHeight="true" outlineLevel="0" collapsed="false">
      <c r="A237" s="5"/>
      <c r="B237" s="58" t="n">
        <v>230</v>
      </c>
      <c r="C237" s="59" t="n">
        <v>45251</v>
      </c>
      <c r="D237" s="60" t="n">
        <v>0.822916666666667</v>
      </c>
      <c r="E237" s="61" t="s">
        <v>84</v>
      </c>
      <c r="F237" s="54" t="n">
        <v>0</v>
      </c>
      <c r="G237" s="54" t="n">
        <v>1</v>
      </c>
      <c r="H237" s="61" t="s">
        <v>80</v>
      </c>
      <c r="I237" s="62"/>
      <c r="J237" s="63" t="s">
        <v>82</v>
      </c>
      <c r="L237" s="1" t="str">
        <f aca="false">IF(F237&lt;&gt;"",IF(F237&gt;G237,E237,IF(G237&gt;F237,H237,"Empate")),"")</f>
        <v>Bielorrússia</v>
      </c>
      <c r="M237" s="1" t="str">
        <f aca="false">IF(F237&lt;&gt;"",IF(F237&lt;G237,E237,IF(G237&lt;F237,H237,"Empate")),"")</f>
        <v>Kosovo</v>
      </c>
    </row>
    <row r="238" customFormat="false" ht="15.75" hidden="false" customHeight="true" outlineLevel="0" collapsed="false">
      <c r="B238" s="3"/>
      <c r="C238" s="94"/>
      <c r="D238" s="95"/>
      <c r="E238" s="6"/>
      <c r="F238" s="96"/>
      <c r="G238" s="96"/>
      <c r="H238" s="6"/>
      <c r="I238" s="97"/>
    </row>
    <row r="239" customFormat="false" ht="15.75" hidden="false" customHeight="true" outlineLevel="0" collapsed="false">
      <c r="B239" s="3"/>
      <c r="C239" s="94"/>
      <c r="D239" s="95"/>
      <c r="E239" s="6"/>
      <c r="F239" s="96"/>
      <c r="G239" s="96"/>
      <c r="H239" s="6"/>
      <c r="I239" s="97"/>
    </row>
  </sheetData>
  <sheetProtection sheet="true"/>
  <mergeCells count="11">
    <mergeCell ref="B2:J3"/>
    <mergeCell ref="B4:J4"/>
    <mergeCell ref="B5:J5"/>
    <mergeCell ref="B6:B7"/>
    <mergeCell ref="C6:C7"/>
    <mergeCell ref="D6:D7"/>
    <mergeCell ref="E6:E7"/>
    <mergeCell ref="F6:G7"/>
    <mergeCell ref="H6:H7"/>
    <mergeCell ref="I6:I7"/>
    <mergeCell ref="J6:J7"/>
  </mergeCells>
  <conditionalFormatting sqref="E8:E15 H8:H15 H54:H63 E54:E63 E238:E239 H238:H239">
    <cfRule type="cellIs" priority="2" operator="equal" aboveAverage="0" equalAverage="0" bottom="0" percent="0" rank="0" text="" dxfId="0">
      <formula>"Portugal"</formula>
    </cfRule>
  </conditionalFormatting>
  <conditionalFormatting sqref="H231:H237 E231:E237">
    <cfRule type="cellIs" priority="3" operator="equal" aboveAverage="0" equalAverage="0" bottom="0" percent="0" rank="0" text="" dxfId="1">
      <formula>"Portugal"</formula>
    </cfRule>
  </conditionalFormatting>
  <conditionalFormatting sqref="H16:H22 E16:E22">
    <cfRule type="cellIs" priority="4" operator="equal" aboveAverage="0" equalAverage="0" bottom="0" percent="0" rank="0" text="" dxfId="2">
      <formula>"Portugal"</formula>
    </cfRule>
  </conditionalFormatting>
  <conditionalFormatting sqref="H23 E23">
    <cfRule type="cellIs" priority="5" operator="equal" aboveAverage="0" equalAverage="0" bottom="0" percent="0" rank="0" text="" dxfId="3">
      <formula>"Portugal"</formula>
    </cfRule>
  </conditionalFormatting>
  <conditionalFormatting sqref="H24:H30 E24:E30">
    <cfRule type="cellIs" priority="6" operator="equal" aboveAverage="0" equalAverage="0" bottom="0" percent="0" rank="0" text="" dxfId="4">
      <formula>"Portugal"</formula>
    </cfRule>
  </conditionalFormatting>
  <conditionalFormatting sqref="E31:E38 H31:H38">
    <cfRule type="cellIs" priority="7" operator="equal" aboveAverage="0" equalAverage="0" bottom="0" percent="0" rank="0" text="" dxfId="5">
      <formula>"Portugal"</formula>
    </cfRule>
  </conditionalFormatting>
  <conditionalFormatting sqref="H39:H45 E39:E45">
    <cfRule type="cellIs" priority="8" operator="equal" aboveAverage="0" equalAverage="0" bottom="0" percent="0" rank="0" text="" dxfId="6">
      <formula>"Portugal"</formula>
    </cfRule>
  </conditionalFormatting>
  <conditionalFormatting sqref="H46 E46">
    <cfRule type="cellIs" priority="9" operator="equal" aboveAverage="0" equalAverage="0" bottom="0" percent="0" rank="0" text="" dxfId="7">
      <formula>"Portugal"</formula>
    </cfRule>
  </conditionalFormatting>
  <conditionalFormatting sqref="H47:H53 E47:E53">
    <cfRule type="cellIs" priority="10" operator="equal" aboveAverage="0" equalAverage="0" bottom="0" percent="0" rank="0" text="" dxfId="8">
      <formula>"Portugal"</formula>
    </cfRule>
  </conditionalFormatting>
  <conditionalFormatting sqref="H66:H72 E66:E72">
    <cfRule type="cellIs" priority="11" operator="equal" aboveAverage="0" equalAverage="0" bottom="0" percent="0" rank="0" text="" dxfId="9">
      <formula>"Portugal"</formula>
    </cfRule>
  </conditionalFormatting>
  <conditionalFormatting sqref="H73 E73">
    <cfRule type="cellIs" priority="12" operator="equal" aboveAverage="0" equalAverage="0" bottom="0" percent="0" rank="0" text="" dxfId="10">
      <formula>"Portugal"</formula>
    </cfRule>
  </conditionalFormatting>
  <conditionalFormatting sqref="H64:H65 E64:E65">
    <cfRule type="cellIs" priority="13" operator="equal" aboveAverage="0" equalAverage="0" bottom="0" percent="0" rank="0" text="" dxfId="11">
      <formula>"Portugal"</formula>
    </cfRule>
  </conditionalFormatting>
  <conditionalFormatting sqref="H77:H82 E77:E82">
    <cfRule type="cellIs" priority="14" operator="equal" aboveAverage="0" equalAverage="0" bottom="0" percent="0" rank="0" text="" dxfId="12">
      <formula>"Portugal"</formula>
    </cfRule>
  </conditionalFormatting>
  <conditionalFormatting sqref="H83:H86 E83:E86">
    <cfRule type="cellIs" priority="15" operator="equal" aboveAverage="0" equalAverage="0" bottom="0" percent="0" rank="0" text="" dxfId="13">
      <formula>"Portugal"</formula>
    </cfRule>
  </conditionalFormatting>
  <conditionalFormatting sqref="H87:H88 E87:E88">
    <cfRule type="cellIs" priority="16" operator="equal" aboveAverage="0" equalAverage="0" bottom="0" percent="0" rank="0" text="" dxfId="14">
      <formula>"Portugal"</formula>
    </cfRule>
  </conditionalFormatting>
  <conditionalFormatting sqref="H89:H98 E89:E98">
    <cfRule type="cellIs" priority="17" operator="equal" aboveAverage="0" equalAverage="0" bottom="0" percent="0" rank="0" text="" dxfId="15">
      <formula>"Portugal"</formula>
    </cfRule>
  </conditionalFormatting>
  <conditionalFormatting sqref="H99 E99">
    <cfRule type="cellIs" priority="18" operator="equal" aboveAverage="0" equalAverage="0" bottom="0" percent="0" rank="0" text="" dxfId="16">
      <formula>"Portugal"</formula>
    </cfRule>
  </conditionalFormatting>
  <conditionalFormatting sqref="H74:H76 E74:E76">
    <cfRule type="cellIs" priority="19" operator="equal" aboveAverage="0" equalAverage="0" bottom="0" percent="0" rank="0" text="" dxfId="17">
      <formula>"Portugal"</formula>
    </cfRule>
  </conditionalFormatting>
  <conditionalFormatting sqref="H100:H106 E100:E106">
    <cfRule type="cellIs" priority="20" operator="equal" aboveAverage="0" equalAverage="0" bottom="0" percent="0" rank="0" text="" dxfId="18">
      <formula>"Portugal"</formula>
    </cfRule>
  </conditionalFormatting>
  <conditionalFormatting sqref="H107 E107">
    <cfRule type="cellIs" priority="21" operator="equal" aboveAverage="0" equalAverage="0" bottom="0" percent="0" rank="0" text="" dxfId="19">
      <formula>"Portugal"</formula>
    </cfRule>
  </conditionalFormatting>
  <conditionalFormatting sqref="H108 E108">
    <cfRule type="cellIs" priority="22" operator="equal" aboveAverage="0" equalAverage="0" bottom="0" percent="0" rank="0" text="" dxfId="20">
      <formula>"Portugal"</formula>
    </cfRule>
  </conditionalFormatting>
  <conditionalFormatting sqref="H109:H114 E109:E114">
    <cfRule type="cellIs" priority="23" operator="equal" aboveAverage="0" equalAverage="0" bottom="0" percent="0" rank="0" text="" dxfId="21">
      <formula>"Portugal"</formula>
    </cfRule>
  </conditionalFormatting>
  <conditionalFormatting sqref="H115 E115">
    <cfRule type="cellIs" priority="24" operator="equal" aboveAverage="0" equalAverage="0" bottom="0" percent="0" rank="0" text="" dxfId="22">
      <formula>"Portugal"</formula>
    </cfRule>
  </conditionalFormatting>
  <conditionalFormatting sqref="H116:H122 E116:E122">
    <cfRule type="cellIs" priority="25" operator="equal" aboveAverage="0" equalAverage="0" bottom="0" percent="0" rank="0" text="" dxfId="23">
      <formula>"Portugal"</formula>
    </cfRule>
  </conditionalFormatting>
  <conditionalFormatting sqref="H123:H129 E123:E129">
    <cfRule type="cellIs" priority="26" operator="equal" aboveAverage="0" equalAverage="0" bottom="0" percent="0" rank="0" text="" dxfId="24">
      <formula>"Portugal"</formula>
    </cfRule>
  </conditionalFormatting>
  <conditionalFormatting sqref="H130 E130">
    <cfRule type="cellIs" priority="27" operator="equal" aboveAverage="0" equalAverage="0" bottom="0" percent="0" rank="0" text="" dxfId="25">
      <formula>"Portugal"</formula>
    </cfRule>
  </conditionalFormatting>
  <conditionalFormatting sqref="H131 E131">
    <cfRule type="cellIs" priority="28" operator="equal" aboveAverage="0" equalAverage="0" bottom="0" percent="0" rank="0" text="" dxfId="26">
      <formula>"Portugal"</formula>
    </cfRule>
  </conditionalFormatting>
  <conditionalFormatting sqref="H132:H136 E132:E136">
    <cfRule type="cellIs" priority="29" operator="equal" aboveAverage="0" equalAverage="0" bottom="0" percent="0" rank="0" text="" dxfId="27">
      <formula>"Portugal"</formula>
    </cfRule>
  </conditionalFormatting>
  <conditionalFormatting sqref="H137:H145 E137:E145">
    <cfRule type="cellIs" priority="30" operator="equal" aboveAverage="0" equalAverage="0" bottom="0" percent="0" rank="0" text="" dxfId="28">
      <formula>"Portugal"</formula>
    </cfRule>
  </conditionalFormatting>
  <conditionalFormatting sqref="H162:H168 E162:E168">
    <cfRule type="cellIs" priority="31" operator="equal" aboveAverage="0" equalAverage="0" bottom="0" percent="0" rank="0" text="" dxfId="29">
      <formula>"Portugal"</formula>
    </cfRule>
  </conditionalFormatting>
  <conditionalFormatting sqref="H169:H175 E169:E175">
    <cfRule type="cellIs" priority="32" operator="equal" aboveAverage="0" equalAverage="0" bottom="0" percent="0" rank="0" text="" dxfId="30">
      <formula>"Portugal"</formula>
    </cfRule>
  </conditionalFormatting>
  <conditionalFormatting sqref="H161 E161">
    <cfRule type="cellIs" priority="33" operator="equal" aboveAverage="0" equalAverage="0" bottom="0" percent="0" rank="0" text="" dxfId="31">
      <formula>"Portugal"</formula>
    </cfRule>
  </conditionalFormatting>
  <conditionalFormatting sqref="H155:H160 E155:E160">
    <cfRule type="cellIs" priority="34" operator="equal" aboveAverage="0" equalAverage="0" bottom="0" percent="0" rank="0" text="" dxfId="32">
      <formula>"Portugal"</formula>
    </cfRule>
  </conditionalFormatting>
  <conditionalFormatting sqref="H146:H152 E146:E152">
    <cfRule type="cellIs" priority="35" operator="equal" aboveAverage="0" equalAverage="0" bottom="0" percent="0" rank="0" text="" dxfId="33">
      <formula>"Portugal"</formula>
    </cfRule>
  </conditionalFormatting>
  <conditionalFormatting sqref="H153 E153">
    <cfRule type="cellIs" priority="36" operator="equal" aboveAverage="0" equalAverage="0" bottom="0" percent="0" rank="0" text="" dxfId="34">
      <formula>"Portugal"</formula>
    </cfRule>
  </conditionalFormatting>
  <conditionalFormatting sqref="H154 E154">
    <cfRule type="cellIs" priority="37" operator="equal" aboveAverage="0" equalAverage="0" bottom="0" percent="0" rank="0" text="" dxfId="35">
      <formula>"Portugal"</formula>
    </cfRule>
  </conditionalFormatting>
  <conditionalFormatting sqref="H176 E176">
    <cfRule type="cellIs" priority="38" operator="equal" aboveAverage="0" equalAverage="0" bottom="0" percent="0" rank="0" text="" dxfId="36">
      <formula>"Portugal"</formula>
    </cfRule>
  </conditionalFormatting>
  <conditionalFormatting sqref="H178:H183 E178:E183">
    <cfRule type="cellIs" priority="39" operator="equal" aboveAverage="0" equalAverage="0" bottom="0" percent="0" rank="0" text="" dxfId="37">
      <formula>"Portugal"</formula>
    </cfRule>
  </conditionalFormatting>
  <conditionalFormatting sqref="H184 E184">
    <cfRule type="cellIs" priority="40" operator="equal" aboveAverage="0" equalAverage="0" bottom="0" percent="0" rank="0" text="" dxfId="38">
      <formula>"Portugal"</formula>
    </cfRule>
  </conditionalFormatting>
  <conditionalFormatting sqref="H177 E177">
    <cfRule type="cellIs" priority="41" operator="equal" aboveAverage="0" equalAverage="0" bottom="0" percent="0" rank="0" text="" dxfId="39">
      <formula>"Portugal"</formula>
    </cfRule>
  </conditionalFormatting>
  <conditionalFormatting sqref="H185:H191 E185:E191">
    <cfRule type="cellIs" priority="42" operator="equal" aboveAverage="0" equalAverage="0" bottom="0" percent="0" rank="0" text="" dxfId="40">
      <formula>"Portugal"</formula>
    </cfRule>
  </conditionalFormatting>
  <conditionalFormatting sqref="H192:H198 E192:E198">
    <cfRule type="cellIs" priority="43" operator="equal" aboveAverage="0" equalAverage="0" bottom="0" percent="0" rank="0" text="" dxfId="41">
      <formula>"Portugal"</formula>
    </cfRule>
  </conditionalFormatting>
  <conditionalFormatting sqref="H199 E199">
    <cfRule type="cellIs" priority="44" operator="equal" aboveAverage="0" equalAverage="0" bottom="0" percent="0" rank="0" text="" dxfId="42">
      <formula>"Portugal"</formula>
    </cfRule>
  </conditionalFormatting>
  <conditionalFormatting sqref="H200 E200">
    <cfRule type="cellIs" priority="45" operator="equal" aboveAverage="0" equalAverage="0" bottom="0" percent="0" rank="0" text="" dxfId="43">
      <formula>"Portugal"</formula>
    </cfRule>
  </conditionalFormatting>
  <conditionalFormatting sqref="H201:H206 E201:E206">
    <cfRule type="cellIs" priority="46" operator="equal" aboveAverage="0" equalAverage="0" bottom="0" percent="0" rank="0" text="" dxfId="44">
      <formula>"Portugal"</formula>
    </cfRule>
  </conditionalFormatting>
  <conditionalFormatting sqref="H207 E207">
    <cfRule type="cellIs" priority="47" operator="equal" aboveAverage="0" equalAverage="0" bottom="0" percent="0" rank="0" text="" dxfId="45">
      <formula>"Portugal"</formula>
    </cfRule>
  </conditionalFormatting>
  <conditionalFormatting sqref="H208:H214 E208:E214">
    <cfRule type="cellIs" priority="48" operator="equal" aboveAverage="0" equalAverage="0" bottom="0" percent="0" rank="0" text="" dxfId="46">
      <formula>"Portugal"</formula>
    </cfRule>
  </conditionalFormatting>
  <conditionalFormatting sqref="H215:H221 E215:E221">
    <cfRule type="cellIs" priority="49" operator="equal" aboveAverage="0" equalAverage="0" bottom="0" percent="0" rank="0" text="" dxfId="47">
      <formula>"Portugal"</formula>
    </cfRule>
  </conditionalFormatting>
  <conditionalFormatting sqref="H222 E222">
    <cfRule type="cellIs" priority="50" operator="equal" aboveAverage="0" equalAverage="0" bottom="0" percent="0" rank="0" text="" dxfId="48">
      <formula>"Portugal"</formula>
    </cfRule>
  </conditionalFormatting>
  <conditionalFormatting sqref="H223 E223">
    <cfRule type="cellIs" priority="51" operator="equal" aboveAverage="0" equalAverage="0" bottom="0" percent="0" rank="0" text="" dxfId="49">
      <formula>"Portugal"</formula>
    </cfRule>
  </conditionalFormatting>
  <conditionalFormatting sqref="H224:H229 E224:E229">
    <cfRule type="cellIs" priority="52" operator="equal" aboveAverage="0" equalAverage="0" bottom="0" percent="0" rank="0" text="" dxfId="50">
      <formula>"Portugal"</formula>
    </cfRule>
  </conditionalFormatting>
  <conditionalFormatting sqref="H230 E230">
    <cfRule type="cellIs" priority="53" operator="equal" aboveAverage="0" equalAverage="0" bottom="0" percent="0" rank="0" text="" dxfId="51">
      <formula>"Portugal"</formula>
    </cfRule>
  </conditionalFormatting>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0" activeCellId="0" sqref="E30"/>
    </sheetView>
  </sheetViews>
  <sheetFormatPr defaultColWidth="9.70703125" defaultRowHeight="18" zeroHeight="false" outlineLevelRow="0" outlineLevelCol="0"/>
  <cols>
    <col collapsed="false" customWidth="true" hidden="false" outlineLevel="0" max="1" min="1" style="4" width="10.56"/>
    <col collapsed="false" customWidth="true" hidden="false" outlineLevel="0" max="2" min="2" style="4" width="13.99"/>
    <col collapsed="false" customWidth="true" hidden="false" outlineLevel="0" max="3" min="3" style="4" width="20.85"/>
    <col collapsed="false" customWidth="true" hidden="false" outlineLevel="0" max="4" min="4" style="4" width="14.28"/>
    <col collapsed="false" customWidth="true" hidden="false" outlineLevel="0" max="5" min="5" style="4" width="16.99"/>
    <col collapsed="false" customWidth="true" hidden="false" outlineLevel="0" max="6" min="6" style="4" width="10.71"/>
    <col collapsed="false" customWidth="true" hidden="false" outlineLevel="0" max="7" min="7" style="4" width="12.56"/>
    <col collapsed="false" customWidth="true" hidden="false" outlineLevel="0" max="8" min="8" style="4" width="17.14"/>
    <col collapsed="false" customWidth="true" hidden="false" outlineLevel="0" max="9" min="9" style="4" width="12.28"/>
    <col collapsed="false" customWidth="true" hidden="false" outlineLevel="0" max="10" min="10" style="4" width="21.99"/>
    <col collapsed="false" customWidth="false" hidden="false" outlineLevel="0" max="257" min="11" style="4" width="9.7"/>
  </cols>
  <sheetData>
    <row r="1" customFormat="false" ht="18" hidden="false" customHeight="true" outlineLevel="0" collapsed="false">
      <c r="A1" s="98" t="s">
        <v>101</v>
      </c>
    </row>
    <row r="2" customFormat="false" ht="18" hidden="false" customHeight="true" outlineLevel="0" collapsed="false">
      <c r="A2" s="99" t="s">
        <v>102</v>
      </c>
    </row>
    <row r="4" customFormat="false" ht="18" hidden="false" customHeight="true" outlineLevel="0" collapsed="false">
      <c r="A4" s="98" t="s">
        <v>103</v>
      </c>
    </row>
    <row r="5" customFormat="false" ht="18" hidden="false" customHeight="true" outlineLevel="0" collapsed="false">
      <c r="A5" s="100" t="s">
        <v>76</v>
      </c>
      <c r="B5" s="100" t="s">
        <v>62</v>
      </c>
      <c r="C5" s="100" t="s">
        <v>39</v>
      </c>
      <c r="D5" s="100" t="s">
        <v>15</v>
      </c>
      <c r="E5" s="100" t="s">
        <v>16</v>
      </c>
      <c r="F5" s="100" t="s">
        <v>71</v>
      </c>
      <c r="G5" s="100" t="s">
        <v>59</v>
      </c>
      <c r="H5" s="100" t="s">
        <v>35</v>
      </c>
      <c r="I5" s="100" t="s">
        <v>82</v>
      </c>
      <c r="J5" s="100" t="s">
        <v>13</v>
      </c>
    </row>
    <row r="6" customFormat="false" ht="18" hidden="false" customHeight="true" outlineLevel="0" collapsed="false">
      <c r="A6" s="101" t="s">
        <v>31</v>
      </c>
      <c r="B6" s="101" t="s">
        <v>53</v>
      </c>
      <c r="C6" s="101" t="s">
        <v>38</v>
      </c>
      <c r="D6" s="101" t="s">
        <v>79</v>
      </c>
      <c r="E6" s="101" t="s">
        <v>64</v>
      </c>
      <c r="F6" s="101" t="s">
        <v>72</v>
      </c>
      <c r="G6" s="101" t="s">
        <v>74</v>
      </c>
      <c r="H6" s="101" t="s">
        <v>44</v>
      </c>
      <c r="I6" s="101" t="s">
        <v>81</v>
      </c>
      <c r="J6" s="101" t="s">
        <v>49</v>
      </c>
    </row>
    <row r="7" customFormat="false" ht="18" hidden="false" customHeight="true" outlineLevel="0" collapsed="false">
      <c r="A7" s="101" t="s">
        <v>32</v>
      </c>
      <c r="B7" s="101" t="s">
        <v>56</v>
      </c>
      <c r="C7" s="101" t="s">
        <v>41</v>
      </c>
      <c r="D7" s="101" t="s">
        <v>87</v>
      </c>
      <c r="E7" s="101" t="s">
        <v>67</v>
      </c>
      <c r="F7" s="101" t="s">
        <v>70</v>
      </c>
      <c r="G7" s="101" t="s">
        <v>58</v>
      </c>
      <c r="H7" s="101" t="s">
        <v>47</v>
      </c>
      <c r="I7" s="101" t="s">
        <v>89</v>
      </c>
      <c r="J7" s="101" t="s">
        <v>54</v>
      </c>
    </row>
    <row r="8" customFormat="false" ht="18" hidden="false" customHeight="true" outlineLevel="0" collapsed="false">
      <c r="A8" s="101" t="s">
        <v>104</v>
      </c>
      <c r="B8" s="101" t="s">
        <v>60</v>
      </c>
      <c r="C8" s="101" t="s">
        <v>77</v>
      </c>
      <c r="D8" s="101" t="s">
        <v>86</v>
      </c>
      <c r="E8" s="101" t="s">
        <v>66</v>
      </c>
      <c r="F8" s="101" t="s">
        <v>93</v>
      </c>
      <c r="G8" s="101" t="s">
        <v>95</v>
      </c>
      <c r="H8" s="101" t="s">
        <v>34</v>
      </c>
      <c r="I8" s="101" t="s">
        <v>83</v>
      </c>
      <c r="J8" s="101" t="s">
        <v>52</v>
      </c>
    </row>
    <row r="9" customFormat="false" ht="18" hidden="false" customHeight="true" outlineLevel="0" collapsed="false">
      <c r="A9" s="101" t="s">
        <v>40</v>
      </c>
      <c r="B9" s="101" t="s">
        <v>63</v>
      </c>
      <c r="C9" s="101" t="s">
        <v>42</v>
      </c>
      <c r="D9" s="101" t="s">
        <v>90</v>
      </c>
      <c r="E9" s="101" t="s">
        <v>92</v>
      </c>
      <c r="F9" s="101" t="s">
        <v>73</v>
      </c>
      <c r="G9" s="101" t="s">
        <v>57</v>
      </c>
      <c r="H9" s="101" t="s">
        <v>33</v>
      </c>
      <c r="I9" s="101" t="s">
        <v>84</v>
      </c>
      <c r="J9" s="101" t="s">
        <v>51</v>
      </c>
    </row>
    <row r="10" customFormat="false" ht="18" hidden="false" customHeight="true" outlineLevel="0" collapsed="false">
      <c r="A10" s="101" t="s">
        <v>43</v>
      </c>
      <c r="B10" s="101" t="s">
        <v>105</v>
      </c>
      <c r="C10" s="101" t="s">
        <v>37</v>
      </c>
      <c r="D10" s="101" t="s">
        <v>78</v>
      </c>
      <c r="E10" s="101" t="s">
        <v>65</v>
      </c>
      <c r="F10" s="101" t="s">
        <v>69</v>
      </c>
      <c r="G10" s="101" t="s">
        <v>75</v>
      </c>
      <c r="H10" s="101" t="s">
        <v>45</v>
      </c>
      <c r="I10" s="101" t="s">
        <v>88</v>
      </c>
      <c r="J10" s="101" t="s">
        <v>55</v>
      </c>
    </row>
    <row r="11" customFormat="false" ht="18" hidden="false" customHeight="true" outlineLevel="0" collapsed="false">
      <c r="A11" s="101"/>
      <c r="B11" s="101"/>
      <c r="C11" s="101"/>
      <c r="D11" s="101"/>
      <c r="E11" s="101"/>
      <c r="F11" s="101"/>
      <c r="G11" s="101"/>
      <c r="H11" s="101" t="s">
        <v>106</v>
      </c>
      <c r="I11" s="101" t="s">
        <v>80</v>
      </c>
      <c r="J11" s="101" t="s">
        <v>50</v>
      </c>
    </row>
    <row r="13" customFormat="false" ht="18" hidden="false" customHeight="true" outlineLevel="0" collapsed="false">
      <c r="A13" s="99" t="s">
        <v>107</v>
      </c>
    </row>
    <row r="14" customFormat="false" ht="18" hidden="false" customHeight="true" outlineLevel="0" collapsed="false">
      <c r="A14" s="102" t="s">
        <v>108</v>
      </c>
    </row>
    <row r="15" customFormat="false" ht="72" hidden="false" customHeight="true" outlineLevel="0" collapsed="false">
      <c r="A15" s="103" t="s">
        <v>109</v>
      </c>
      <c r="B15" s="103"/>
      <c r="C15" s="103"/>
      <c r="D15" s="103"/>
      <c r="E15" s="103"/>
      <c r="F15" s="103"/>
      <c r="G15" s="103"/>
    </row>
    <row r="17" customFormat="false" ht="18" hidden="false" customHeight="true" outlineLevel="0" collapsed="false">
      <c r="A17" s="4" t="s">
        <v>110</v>
      </c>
    </row>
    <row r="18" customFormat="false" ht="18" hidden="false" customHeight="true" outlineLevel="0" collapsed="false">
      <c r="A18" s="4" t="s">
        <v>111</v>
      </c>
    </row>
    <row r="19" customFormat="false" ht="18" hidden="false" customHeight="true" outlineLevel="0" collapsed="false">
      <c r="A19" s="4" t="s">
        <v>112</v>
      </c>
    </row>
    <row r="20" customFormat="false" ht="18" hidden="false" customHeight="true" outlineLevel="0" collapsed="false">
      <c r="A20" s="4" t="s">
        <v>113</v>
      </c>
    </row>
    <row r="21" customFormat="false" ht="18" hidden="false" customHeight="true" outlineLevel="0" collapsed="false">
      <c r="A21" s="4" t="s">
        <v>114</v>
      </c>
    </row>
    <row r="22" customFormat="false" ht="18" hidden="false" customHeight="true" outlineLevel="0" collapsed="false">
      <c r="A22" s="4" t="s">
        <v>115</v>
      </c>
    </row>
    <row r="23" customFormat="false" ht="18" hidden="false" customHeight="true" outlineLevel="0" collapsed="false">
      <c r="A23" s="4" t="s">
        <v>116</v>
      </c>
    </row>
    <row r="24" customFormat="false" ht="18" hidden="false" customHeight="true" outlineLevel="0" collapsed="false">
      <c r="A24" s="4" t="s">
        <v>117</v>
      </c>
    </row>
    <row r="25" customFormat="false" ht="18" hidden="false" customHeight="true" outlineLevel="0" collapsed="false">
      <c r="A25" s="4" t="s">
        <v>118</v>
      </c>
    </row>
    <row r="26" customFormat="false" ht="18" hidden="false" customHeight="true" outlineLevel="0" collapsed="false">
      <c r="A26" s="4" t="s">
        <v>119</v>
      </c>
    </row>
    <row r="28" customFormat="false" ht="18" hidden="false" customHeight="true" outlineLevel="0" collapsed="false">
      <c r="A28" s="102" t="s">
        <v>120</v>
      </c>
    </row>
    <row r="29" customFormat="false" ht="18" hidden="false" customHeight="true" outlineLevel="0" collapsed="false">
      <c r="A29" s="102" t="s">
        <v>121</v>
      </c>
    </row>
    <row r="30" customFormat="false" ht="18" hidden="false" customHeight="true" outlineLevel="0" collapsed="false">
      <c r="A30" s="4" t="s">
        <v>122</v>
      </c>
    </row>
    <row r="31" customFormat="false" ht="18" hidden="false" customHeight="true" outlineLevel="0" collapsed="false">
      <c r="A31" s="4" t="s">
        <v>123</v>
      </c>
    </row>
    <row r="32" customFormat="false" ht="18" hidden="false" customHeight="true" outlineLevel="0" collapsed="false">
      <c r="A32" s="4" t="s">
        <v>124</v>
      </c>
    </row>
    <row r="33" customFormat="false" ht="18" hidden="false" customHeight="true" outlineLevel="0" collapsed="false">
      <c r="A33" s="4" t="s">
        <v>125</v>
      </c>
    </row>
    <row r="34" customFormat="false" ht="18" hidden="false" customHeight="true" outlineLevel="0" collapsed="false">
      <c r="A34" s="4" t="s">
        <v>126</v>
      </c>
    </row>
    <row r="35" customFormat="false" ht="18" hidden="false" customHeight="true" outlineLevel="0" collapsed="false">
      <c r="A35" s="4" t="s">
        <v>127</v>
      </c>
    </row>
    <row r="36" customFormat="false" ht="18" hidden="false" customHeight="true" outlineLevel="0" collapsed="false">
      <c r="A36" s="4" t="s">
        <v>128</v>
      </c>
    </row>
    <row r="37" customFormat="false" ht="18" hidden="false" customHeight="true" outlineLevel="0" collapsed="false">
      <c r="A37" s="4" t="s">
        <v>129</v>
      </c>
    </row>
    <row r="38" customFormat="false" ht="18" hidden="false" customHeight="true" outlineLevel="0" collapsed="false">
      <c r="A38" s="4" t="s">
        <v>130</v>
      </c>
    </row>
    <row r="39" customFormat="false" ht="18" hidden="false" customHeight="true" outlineLevel="0" collapsed="false">
      <c r="A39" s="4" t="s">
        <v>131</v>
      </c>
    </row>
    <row r="40" customFormat="false" ht="18" hidden="false" customHeight="true" outlineLevel="0" collapsed="false">
      <c r="A40" s="4" t="s">
        <v>132</v>
      </c>
    </row>
    <row r="41" customFormat="false" ht="18" hidden="false" customHeight="true" outlineLevel="0" collapsed="false">
      <c r="A41" s="4" t="s">
        <v>133</v>
      </c>
    </row>
    <row r="43" customFormat="false" ht="18" hidden="false" customHeight="true" outlineLevel="0" collapsed="false">
      <c r="A43" s="102" t="s">
        <v>134</v>
      </c>
    </row>
    <row r="44" customFormat="false" ht="18" hidden="false" customHeight="true" outlineLevel="0" collapsed="false">
      <c r="A44" s="102" t="s">
        <v>135</v>
      </c>
    </row>
    <row r="45" customFormat="false" ht="18" hidden="false" customHeight="true" outlineLevel="0" collapsed="false">
      <c r="A45" s="4" t="s">
        <v>136</v>
      </c>
    </row>
    <row r="46" customFormat="false" ht="18" hidden="false" customHeight="true" outlineLevel="0" collapsed="false">
      <c r="A46" s="4" t="s">
        <v>137</v>
      </c>
    </row>
    <row r="103" customFormat="false" ht="18" hidden="false" customHeight="true" outlineLevel="0" collapsed="false">
      <c r="F103" s="104"/>
    </row>
    <row r="104" customFormat="false" ht="18" hidden="false" customHeight="true" outlineLevel="0" collapsed="false">
      <c r="F104" s="104"/>
    </row>
    <row r="105" customFormat="false" ht="18" hidden="false" customHeight="true" outlineLevel="0" collapsed="false">
      <c r="F105" s="104"/>
    </row>
    <row r="106" customFormat="false" ht="18" hidden="false" customHeight="true" outlineLevel="0" collapsed="false">
      <c r="F106" s="104"/>
    </row>
    <row r="107" customFormat="false" ht="18" hidden="false" customHeight="true" outlineLevel="0" collapsed="false">
      <c r="F107" s="104"/>
    </row>
    <row r="108" customFormat="false" ht="18" hidden="false" customHeight="true" outlineLevel="0" collapsed="false">
      <c r="F108" s="104"/>
    </row>
    <row r="109" customFormat="false" ht="18" hidden="false" customHeight="true" outlineLevel="0" collapsed="false">
      <c r="F109" s="104"/>
    </row>
    <row r="110" customFormat="false" ht="18" hidden="false" customHeight="true" outlineLevel="0" collapsed="false">
      <c r="F110" s="104"/>
    </row>
    <row r="111" customFormat="false" ht="18" hidden="false" customHeight="true" outlineLevel="0" collapsed="false">
      <c r="F111" s="104"/>
    </row>
    <row r="112" customFormat="false" ht="18" hidden="false" customHeight="true" outlineLevel="0" collapsed="false">
      <c r="F112" s="104"/>
    </row>
    <row r="113" customFormat="false" ht="18" hidden="false" customHeight="true" outlineLevel="0" collapsed="false">
      <c r="F113" s="105"/>
    </row>
    <row r="114" customFormat="false" ht="18" hidden="false" customHeight="true" outlineLevel="0" collapsed="false">
      <c r="F114" s="104"/>
    </row>
    <row r="115" customFormat="false" ht="18" hidden="false" customHeight="true" outlineLevel="0" collapsed="false">
      <c r="F115" s="104"/>
    </row>
    <row r="116" customFormat="false" ht="18" hidden="false" customHeight="true" outlineLevel="0" collapsed="false">
      <c r="F116" s="104"/>
    </row>
    <row r="117" customFormat="false" ht="18" hidden="false" customHeight="true" outlineLevel="0" collapsed="false">
      <c r="F117" s="104"/>
    </row>
    <row r="118" customFormat="false" ht="18" hidden="false" customHeight="true" outlineLevel="0" collapsed="false">
      <c r="F118" s="105"/>
    </row>
    <row r="119" customFormat="false" ht="18" hidden="false" customHeight="true" outlineLevel="0" collapsed="false">
      <c r="F119" s="104"/>
    </row>
    <row r="120" customFormat="false" ht="18" hidden="false" customHeight="true" outlineLevel="0" collapsed="false">
      <c r="F120" s="104"/>
    </row>
    <row r="121" customFormat="false" ht="18" hidden="false" customHeight="true" outlineLevel="0" collapsed="false">
      <c r="F121" s="104"/>
    </row>
    <row r="122" customFormat="false" ht="18" hidden="false" customHeight="true" outlineLevel="0" collapsed="false">
      <c r="F122" s="104"/>
    </row>
    <row r="123" customFormat="false" ht="18" hidden="false" customHeight="true" outlineLevel="0" collapsed="false">
      <c r="F123" s="104"/>
    </row>
    <row r="124" customFormat="false" ht="18" hidden="false" customHeight="true" outlineLevel="0" collapsed="false">
      <c r="F124" s="104"/>
    </row>
    <row r="125" customFormat="false" ht="18" hidden="false" customHeight="true" outlineLevel="0" collapsed="false">
      <c r="F125" s="104"/>
    </row>
    <row r="126" customFormat="false" ht="18" hidden="false" customHeight="true" outlineLevel="0" collapsed="false">
      <c r="F126" s="104"/>
    </row>
    <row r="128" customFormat="false" ht="18" hidden="false" customHeight="true" outlineLevel="0" collapsed="false">
      <c r="F128" s="104"/>
    </row>
    <row r="130" customFormat="false" ht="18" hidden="false" customHeight="true" outlineLevel="0" collapsed="false">
      <c r="F130" s="104"/>
    </row>
  </sheetData>
  <mergeCells count="1">
    <mergeCell ref="A15:G15"/>
  </mergeCells>
  <hyperlinks>
    <hyperlink ref="A2" r:id="rId1" location="/d/2023-03-23" display="https://www.uefa.com/european-qualifiers/fixtures-results/#/d/2023-03-23"/>
    <hyperlink ref="A13" r:id="rId2" display="https://pt.uefa.com/euro2024/news/025a-0ebd35fd9e25-e05873439b87-1000--euro-2024-tudo-o-que-precisa-de-sab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3671875" defaultRowHeight="18" zeroHeight="false" outlineLevelRow="0" outlineLevelCol="0"/>
  <cols>
    <col collapsed="false" customWidth="true" hidden="false" outlineLevel="0" max="1" min="1" style="4" width="12.14"/>
    <col collapsed="false" customWidth="false" hidden="false" outlineLevel="0" max="4" min="2" style="4" width="9.14"/>
    <col collapsed="false" customWidth="true" hidden="false" outlineLevel="0" max="5" min="5" style="4" width="13.99"/>
    <col collapsed="false" customWidth="false" hidden="false" outlineLevel="0" max="257" min="6" style="4" width="9.14"/>
  </cols>
  <sheetData>
    <row r="1" customFormat="false" ht="18" hidden="false" customHeight="true" outlineLevel="0" collapsed="false">
      <c r="A1" s="106" t="s">
        <v>138</v>
      </c>
      <c r="B1" s="106"/>
      <c r="C1" s="106"/>
    </row>
    <row r="3" customFormat="false" ht="18" hidden="false" customHeight="true" outlineLevel="0" collapsed="false">
      <c r="A3" s="4" t="s">
        <v>139</v>
      </c>
    </row>
    <row r="4" customFormat="false" ht="18" hidden="false" customHeight="true" outlineLevel="0" collapsed="false">
      <c r="A4" s="4" t="s">
        <v>140</v>
      </c>
    </row>
    <row r="5" customFormat="false" ht="18" hidden="false" customHeight="true" outlineLevel="0" collapsed="false">
      <c r="A5" s="4" t="s">
        <v>141</v>
      </c>
    </row>
    <row r="6" customFormat="false" ht="18" hidden="false" customHeight="true" outlineLevel="0" collapsed="false">
      <c r="A6" s="4" t="s">
        <v>142</v>
      </c>
      <c r="H6" s="107" t="s">
        <v>143</v>
      </c>
    </row>
    <row r="7" customFormat="false" ht="18" hidden="false" customHeight="true" outlineLevel="0" collapsed="false">
      <c r="A7" s="4" t="s">
        <v>144</v>
      </c>
      <c r="H7" s="108" t="s">
        <v>145</v>
      </c>
    </row>
    <row r="8" customFormat="false" ht="18" hidden="false" customHeight="true" outlineLevel="0" collapsed="false">
      <c r="A8" s="4" t="s">
        <v>146</v>
      </c>
      <c r="H8" s="4" t="s">
        <v>147</v>
      </c>
    </row>
    <row r="9" customFormat="false" ht="18" hidden="false" customHeight="true" outlineLevel="0" collapsed="false">
      <c r="H9" s="4" t="s">
        <v>148</v>
      </c>
    </row>
    <row r="10" customFormat="false" ht="18" hidden="false" customHeight="true" outlineLevel="0" collapsed="false">
      <c r="A10" s="106" t="s">
        <v>149</v>
      </c>
      <c r="B10" s="108"/>
      <c r="C10" s="108"/>
      <c r="H10" s="4" t="s">
        <v>150</v>
      </c>
    </row>
    <row r="11" customFormat="false" ht="18" hidden="false" customHeight="true" outlineLevel="0" collapsed="false">
      <c r="A11" s="4" t="s">
        <v>151</v>
      </c>
      <c r="F11" s="109" t="s">
        <v>152</v>
      </c>
    </row>
    <row r="12" customFormat="false" ht="18" hidden="false" customHeight="true" outlineLevel="0" collapsed="false">
      <c r="A12" s="4" t="s">
        <v>153</v>
      </c>
      <c r="F12" s="109" t="s">
        <v>154</v>
      </c>
      <c r="H12" s="107" t="s">
        <v>155</v>
      </c>
    </row>
    <row r="13" customFormat="false" ht="18" hidden="false" customHeight="true" outlineLevel="0" collapsed="false">
      <c r="A13" s="4" t="s">
        <v>156</v>
      </c>
      <c r="F13" s="109" t="s">
        <v>157</v>
      </c>
      <c r="H13" s="4" t="s">
        <v>83</v>
      </c>
    </row>
    <row r="14" customFormat="false" ht="18" hidden="false" customHeight="true" outlineLevel="0" collapsed="false">
      <c r="A14" s="4" t="s">
        <v>158</v>
      </c>
      <c r="F14" s="109" t="s">
        <v>159</v>
      </c>
      <c r="H14" s="4" t="s">
        <v>160</v>
      </c>
    </row>
    <row r="15" customFormat="false" ht="18" hidden="false" customHeight="true" outlineLevel="0" collapsed="false">
      <c r="A15" s="4" t="s">
        <v>161</v>
      </c>
      <c r="F15" s="109" t="s">
        <v>162</v>
      </c>
      <c r="H15" s="108" t="s">
        <v>163</v>
      </c>
    </row>
    <row r="16" customFormat="false" ht="18" hidden="false" customHeight="true" outlineLevel="0" collapsed="false">
      <c r="A16" s="4" t="s">
        <v>164</v>
      </c>
      <c r="F16" s="109" t="s">
        <v>165</v>
      </c>
      <c r="H16" s="4" t="s">
        <v>166</v>
      </c>
    </row>
    <row r="17" customFormat="false" ht="18" hidden="false" customHeight="true" outlineLevel="0" collapsed="false">
      <c r="F17" s="110"/>
    </row>
    <row r="18" customFormat="false" ht="18" hidden="false" customHeight="true" outlineLevel="0" collapsed="false">
      <c r="A18" s="106" t="s">
        <v>167</v>
      </c>
      <c r="B18" s="108"/>
      <c r="C18" s="108"/>
      <c r="F18" s="110"/>
      <c r="H18" s="107" t="s">
        <v>168</v>
      </c>
    </row>
    <row r="19" customFormat="false" ht="18" hidden="false" customHeight="true" outlineLevel="0" collapsed="false">
      <c r="A19" s="4" t="s">
        <v>169</v>
      </c>
      <c r="F19" s="109" t="s">
        <v>170</v>
      </c>
      <c r="H19" s="108" t="s">
        <v>104</v>
      </c>
    </row>
    <row r="20" customFormat="false" ht="18" hidden="false" customHeight="true" outlineLevel="0" collapsed="false">
      <c r="A20" s="4" t="s">
        <v>171</v>
      </c>
      <c r="F20" s="109" t="s">
        <v>172</v>
      </c>
      <c r="H20" s="4" t="s">
        <v>173</v>
      </c>
    </row>
    <row r="21" customFormat="false" ht="18" hidden="false" customHeight="true" outlineLevel="0" collapsed="false">
      <c r="A21" s="4" t="s">
        <v>174</v>
      </c>
      <c r="F21" s="109" t="s">
        <v>175</v>
      </c>
      <c r="H21" s="4" t="s">
        <v>176</v>
      </c>
    </row>
    <row r="22" customFormat="false" ht="18" hidden="false" customHeight="true" outlineLevel="0" collapsed="false">
      <c r="H22" s="4" t="s">
        <v>1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E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G42" activeCellId="0" sqref="G42"/>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2" width="4.14"/>
    <col collapsed="false" customWidth="true" hidden="false" outlineLevel="0" max="4" min="3" style="3" width="9.41"/>
    <col collapsed="false" customWidth="true" hidden="false" outlineLevel="0" max="5" min="5" style="4" width="19.41"/>
    <col collapsed="false" customWidth="true" hidden="false" outlineLevel="0" max="7" min="6" style="2" width="3.99"/>
    <col collapsed="false" customWidth="true" hidden="false" outlineLevel="0" max="8" min="8" style="4" width="19.41"/>
    <col collapsed="false" customWidth="true" hidden="false" outlineLevel="0" max="9" min="9" style="4" width="18.56"/>
    <col collapsed="false" customWidth="true" hidden="false" outlineLevel="0" max="10" min="10" style="4" width="6.99"/>
    <col collapsed="false" customWidth="true" hidden="false" outlineLevel="0" max="11" min="11" style="1" width="2.13"/>
    <col collapsed="false" customWidth="true" hidden="true" outlineLevel="0" max="12" min="12" style="1" width="15.28"/>
    <col collapsed="false" customWidth="true" hidden="true" outlineLevel="0" max="13" min="13" style="1" width="16.42"/>
    <col collapsed="false" customWidth="true" hidden="false" outlineLevel="0" max="14" min="14" style="1" width="18.14"/>
    <col collapsed="false" customWidth="true" hidden="false" outlineLevel="0" max="22" min="15" style="5" width="5.28"/>
    <col collapsed="false" customWidth="true" hidden="false" outlineLevel="0" max="23" min="23" style="1" width="1.85"/>
    <col collapsed="false" customWidth="true" hidden="true" outlineLevel="0" max="24" min="24" style="1" width="1.85"/>
    <col collapsed="false" customWidth="true" hidden="true" outlineLevel="0" max="25" min="25" style="6" width="14.7"/>
    <col collapsed="false" customWidth="true" hidden="true" outlineLevel="0" max="26" min="26" style="6" width="8.41"/>
    <col collapsed="false" customWidth="true" hidden="true" outlineLevel="0" max="27" min="27" style="6" width="3.7"/>
    <col collapsed="false" customWidth="true" hidden="true" outlineLevel="0" max="29" min="28" style="6" width="2.84"/>
    <col collapsed="false" customWidth="true" hidden="true" outlineLevel="0" max="32" min="30" style="6" width="4.28"/>
    <col collapsed="false" customWidth="true" hidden="true" outlineLevel="0" max="33" min="33" style="6" width="4.14"/>
    <col collapsed="false" customWidth="true" hidden="true" outlineLevel="0" max="34" min="34" style="6" width="12.7"/>
    <col collapsed="false" customWidth="true" hidden="true" outlineLevel="0" max="35" min="35" style="6" width="3.99"/>
    <col collapsed="false" customWidth="true" hidden="true" outlineLevel="0" max="36" min="36" style="6" width="12.14"/>
    <col collapsed="false" customWidth="true" hidden="true" outlineLevel="0" max="37" min="37" style="6" width="3.99"/>
    <col collapsed="false" customWidth="true" hidden="true" outlineLevel="0" max="38" min="38" style="6" width="12.14"/>
    <col collapsed="false" customWidth="true" hidden="true" outlineLevel="0" max="39" min="39" style="6" width="3.99"/>
    <col collapsed="false" customWidth="true" hidden="true" outlineLevel="0" max="40" min="40" style="6" width="12.14"/>
    <col collapsed="false" customWidth="true" hidden="true" outlineLevel="0" max="41" min="41" style="6" width="3.99"/>
    <col collapsed="false" customWidth="true" hidden="true" outlineLevel="0" max="42" min="42" style="6" width="12.14"/>
    <col collapsed="false" customWidth="true" hidden="true" outlineLevel="0" max="43" min="43" style="6" width="3.99"/>
    <col collapsed="false" customWidth="true" hidden="true" outlineLevel="0" max="44" min="44" style="6" width="12.14"/>
    <col collapsed="false" customWidth="true" hidden="true" outlineLevel="0" max="45" min="45" style="6" width="3.99"/>
    <col collapsed="false" customWidth="true" hidden="true" outlineLevel="0" max="46" min="46" style="6" width="12.14"/>
    <col collapsed="false" customWidth="true" hidden="true" outlineLevel="0" max="47" min="47" style="6" width="3.99"/>
    <col collapsed="false" customWidth="true" hidden="true" outlineLevel="0" max="48" min="48" style="6" width="12.7"/>
    <col collapsed="false" customWidth="true" hidden="true" outlineLevel="0" max="50" min="49" style="6" width="3.99"/>
    <col collapsed="false" customWidth="true" hidden="true" outlineLevel="0" max="51" min="51" style="6" width="12.14"/>
    <col collapsed="false" customWidth="true" hidden="true" outlineLevel="0" max="52" min="52" style="6" width="3.99"/>
    <col collapsed="false" customWidth="true" hidden="true" outlineLevel="0" max="53" min="53" style="6" width="5.85"/>
    <col collapsed="false" customWidth="true" hidden="true" outlineLevel="0" max="54" min="54" style="6" width="12.14"/>
    <col collapsed="false" customWidth="true" hidden="true" outlineLevel="0" max="56" min="55" style="6" width="5.85"/>
    <col collapsed="false" customWidth="true" hidden="true" outlineLevel="0" max="57" min="57" style="6" width="12.14"/>
    <col collapsed="false" customWidth="true" hidden="true" outlineLevel="0" max="59" min="58" style="6" width="5.85"/>
    <col collapsed="false" customWidth="true" hidden="true" outlineLevel="0" max="60" min="60" style="6" width="12.14"/>
    <col collapsed="false" customWidth="true" hidden="true" outlineLevel="0" max="62" min="61" style="6" width="5.85"/>
    <col collapsed="false" customWidth="true" hidden="true" outlineLevel="0" max="63" min="63" style="6" width="12.14"/>
    <col collapsed="false" customWidth="true" hidden="true" outlineLevel="0" max="65" min="64" style="6" width="5.85"/>
    <col collapsed="false" customWidth="true" hidden="true" outlineLevel="0" max="66" min="66" style="6" width="12.14"/>
    <col collapsed="false" customWidth="true" hidden="true" outlineLevel="0" max="68" min="67" style="6" width="5.85"/>
    <col collapsed="false" customWidth="true" hidden="true" outlineLevel="0" max="69" min="69" style="6" width="12.7"/>
    <col collapsed="false" customWidth="true" hidden="true" outlineLevel="0" max="72" min="70" style="6" width="5.85"/>
    <col collapsed="false" customWidth="true" hidden="true" outlineLevel="0" max="73" min="73" style="6" width="12.14"/>
    <col collapsed="false" customWidth="true" hidden="true" outlineLevel="0" max="76" min="74" style="6" width="5.85"/>
    <col collapsed="false" customWidth="true" hidden="true" outlineLevel="0" max="77" min="77" style="6" width="12.14"/>
    <col collapsed="false" customWidth="true" hidden="true" outlineLevel="0" max="80" min="78" style="6" width="5.85"/>
    <col collapsed="false" customWidth="true" hidden="true" outlineLevel="0" max="81" min="81" style="6" width="12.14"/>
    <col collapsed="false" customWidth="true" hidden="true" outlineLevel="0" max="84" min="82" style="6" width="5.85"/>
    <col collapsed="false" customWidth="true" hidden="true" outlineLevel="0" max="85" min="85" style="6" width="12.14"/>
    <col collapsed="false" customWidth="true" hidden="true" outlineLevel="0" max="88" min="86" style="6" width="5.85"/>
    <col collapsed="false" customWidth="true" hidden="true" outlineLevel="0" max="89" min="89" style="6" width="12.14"/>
    <col collapsed="false" customWidth="true" hidden="true" outlineLevel="0" max="90" min="90" style="6" width="5.85"/>
    <col collapsed="false" customWidth="true" hidden="true" outlineLevel="0" max="91" min="91" style="6" width="3.99"/>
    <col collapsed="false" customWidth="true" hidden="true" outlineLevel="0" max="92" min="92" style="6" width="5.85"/>
    <col collapsed="false" customWidth="true" hidden="true" outlineLevel="0" max="93" min="93" style="6" width="12.14"/>
    <col collapsed="false" customWidth="true" hidden="true" outlineLevel="0" max="96" min="94" style="6" width="3.99"/>
    <col collapsed="false" customWidth="true" hidden="true" outlineLevel="0" max="97" min="97" style="6" width="12.7"/>
    <col collapsed="false" customWidth="true" hidden="true" outlineLevel="0" max="100" min="98" style="6" width="5.85"/>
    <col collapsed="false" customWidth="false" hidden="true" outlineLevel="0" max="109" min="101" style="7" width="11.42"/>
    <col collapsed="false" customWidth="false" hidden="true" outlineLevel="0" max="257" min="110" style="1" width="11.42"/>
  </cols>
  <sheetData>
    <row r="1" customFormat="false" ht="21.75" hidden="false" customHeight="true" outlineLevel="0" collapsed="false">
      <c r="B1" s="111" t="s">
        <v>178</v>
      </c>
      <c r="C1" s="111"/>
      <c r="D1" s="111"/>
      <c r="E1" s="111"/>
      <c r="F1" s="111"/>
      <c r="G1" s="111"/>
      <c r="H1" s="111"/>
      <c r="I1" s="111"/>
      <c r="J1" s="111"/>
      <c r="L1" s="11"/>
      <c r="M1" s="11"/>
      <c r="N1" s="12"/>
      <c r="O1" s="12"/>
      <c r="P1" s="12"/>
      <c r="Q1" s="12"/>
      <c r="R1" s="12"/>
      <c r="S1" s="12"/>
      <c r="T1" s="12"/>
      <c r="U1" s="12"/>
      <c r="V1" s="12"/>
      <c r="W1" s="4"/>
      <c r="X1" s="4"/>
      <c r="AH1" s="13" t="s">
        <v>2</v>
      </c>
      <c r="AI1" s="14"/>
      <c r="AJ1" s="15" t="s">
        <v>3</v>
      </c>
      <c r="AK1" s="15"/>
      <c r="AL1" s="15"/>
      <c r="AM1" s="15"/>
      <c r="AN1" s="15"/>
      <c r="AO1" s="15"/>
      <c r="AP1" s="15"/>
      <c r="AQ1" s="15"/>
      <c r="AR1" s="15"/>
      <c r="AS1" s="15"/>
      <c r="AT1" s="15"/>
      <c r="AU1" s="15"/>
      <c r="AV1" s="13" t="s">
        <v>4</v>
      </c>
      <c r="AW1" s="14"/>
      <c r="AX1" s="14"/>
      <c r="AY1" s="16" t="s">
        <v>5</v>
      </c>
      <c r="AZ1" s="16"/>
      <c r="BA1" s="16"/>
      <c r="BB1" s="16"/>
      <c r="BC1" s="16"/>
      <c r="BD1" s="16"/>
      <c r="BE1" s="16"/>
      <c r="BF1" s="16"/>
      <c r="BG1" s="16"/>
      <c r="BH1" s="16"/>
      <c r="BI1" s="16"/>
      <c r="BJ1" s="16"/>
      <c r="BK1" s="16"/>
      <c r="BL1" s="16"/>
      <c r="BM1" s="16"/>
      <c r="BN1" s="16"/>
      <c r="BO1" s="16"/>
      <c r="BP1" s="16"/>
      <c r="BQ1" s="13" t="s">
        <v>6</v>
      </c>
      <c r="BR1" s="14"/>
      <c r="BS1" s="14"/>
      <c r="BT1" s="14"/>
      <c r="BU1" s="17" t="s">
        <v>7</v>
      </c>
      <c r="BV1" s="17"/>
      <c r="BW1" s="17"/>
      <c r="BX1" s="17"/>
      <c r="BY1" s="17"/>
      <c r="BZ1" s="17"/>
      <c r="CA1" s="17"/>
      <c r="CB1" s="17"/>
      <c r="CC1" s="17"/>
      <c r="CD1" s="17"/>
      <c r="CE1" s="17"/>
      <c r="CF1" s="17"/>
      <c r="CG1" s="17"/>
      <c r="CH1" s="17"/>
      <c r="CI1" s="17"/>
      <c r="CJ1" s="17"/>
      <c r="CK1" s="17"/>
      <c r="CL1" s="17"/>
      <c r="CM1" s="17"/>
      <c r="CN1" s="17"/>
      <c r="CO1" s="17"/>
      <c r="CP1" s="17"/>
      <c r="CQ1" s="17"/>
      <c r="CR1" s="17"/>
      <c r="CS1" s="13" t="s">
        <v>8</v>
      </c>
      <c r="CT1" s="14"/>
      <c r="CU1" s="14"/>
      <c r="CV1" s="14"/>
      <c r="CW1" s="18" t="s">
        <v>9</v>
      </c>
      <c r="CX1" s="18"/>
      <c r="CY1" s="18"/>
      <c r="CZ1" s="18"/>
      <c r="DA1" s="18"/>
      <c r="DB1" s="18"/>
      <c r="DC1" s="18"/>
      <c r="DD1" s="18"/>
      <c r="DE1" s="18"/>
    </row>
    <row r="2" customFormat="false" ht="9" hidden="false" customHeight="true" outlineLevel="0" collapsed="false">
      <c r="B2" s="111"/>
      <c r="C2" s="111"/>
      <c r="D2" s="111"/>
      <c r="E2" s="111"/>
      <c r="F2" s="111"/>
      <c r="G2" s="111"/>
      <c r="H2" s="111"/>
      <c r="I2" s="111"/>
      <c r="J2" s="111"/>
      <c r="N2" s="4"/>
      <c r="O2" s="2"/>
      <c r="P2" s="2"/>
      <c r="Q2" s="2"/>
      <c r="R2" s="2"/>
      <c r="S2" s="2"/>
      <c r="T2" s="2"/>
      <c r="U2" s="2"/>
      <c r="V2" s="2"/>
      <c r="W2" s="4"/>
      <c r="X2" s="4"/>
      <c r="AK2" s="19"/>
      <c r="AL2" s="19"/>
      <c r="AM2" s="19"/>
    </row>
    <row r="3" s="4" customFormat="true" ht="18" hidden="false" customHeight="true" outlineLevel="0" collapsed="false">
      <c r="B3" s="112" t="s">
        <v>179</v>
      </c>
      <c r="C3" s="112"/>
      <c r="D3" s="112"/>
      <c r="E3" s="112"/>
      <c r="F3" s="112"/>
      <c r="G3" s="112"/>
      <c r="H3" s="112"/>
      <c r="I3" s="112"/>
      <c r="J3" s="112"/>
      <c r="N3" s="21" t="s">
        <v>11</v>
      </c>
      <c r="O3" s="22"/>
      <c r="P3" s="22"/>
      <c r="Q3" s="22"/>
      <c r="R3" s="22"/>
      <c r="S3" s="22"/>
      <c r="T3" s="22"/>
      <c r="U3" s="22"/>
      <c r="V3" s="23"/>
      <c r="Y3" s="6" t="s">
        <v>11</v>
      </c>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row>
    <row r="4" customFormat="false" ht="15.75" hidden="false" customHeight="true" outlineLevel="0" collapsed="false">
      <c r="B4" s="113" t="s">
        <v>23</v>
      </c>
      <c r="C4" s="113" t="s">
        <v>24</v>
      </c>
      <c r="D4" s="113" t="s">
        <v>25</v>
      </c>
      <c r="E4" s="113" t="s">
        <v>22</v>
      </c>
      <c r="F4" s="114" t="s">
        <v>17</v>
      </c>
      <c r="G4" s="113" t="s">
        <v>18</v>
      </c>
      <c r="H4" s="113" t="s">
        <v>22</v>
      </c>
      <c r="I4" s="113" t="s">
        <v>180</v>
      </c>
      <c r="J4" s="113" t="s">
        <v>181</v>
      </c>
      <c r="L4" s="1" t="s">
        <v>29</v>
      </c>
      <c r="M4" s="1" t="s">
        <v>30</v>
      </c>
      <c r="N4" s="115" t="s">
        <v>182</v>
      </c>
      <c r="O4" s="116" t="s">
        <v>13</v>
      </c>
      <c r="P4" s="117" t="s">
        <v>14</v>
      </c>
      <c r="Q4" s="117" t="s">
        <v>15</v>
      </c>
      <c r="R4" s="117" t="s">
        <v>16</v>
      </c>
      <c r="S4" s="117" t="s">
        <v>17</v>
      </c>
      <c r="T4" s="117" t="s">
        <v>18</v>
      </c>
      <c r="U4" s="117" t="s">
        <v>19</v>
      </c>
      <c r="V4" s="118" t="s">
        <v>20</v>
      </c>
      <c r="Z4" s="16" t="s">
        <v>21</v>
      </c>
      <c r="AA4" s="6" t="s">
        <v>14</v>
      </c>
      <c r="AB4" s="6" t="s">
        <v>15</v>
      </c>
      <c r="AC4" s="6" t="s">
        <v>16</v>
      </c>
      <c r="AD4" s="16" t="s">
        <v>17</v>
      </c>
      <c r="AE4" s="16" t="s">
        <v>18</v>
      </c>
      <c r="AF4" s="16" t="s">
        <v>19</v>
      </c>
      <c r="AG4" s="17" t="s">
        <v>20</v>
      </c>
      <c r="AI4" s="28"/>
      <c r="AJ4" s="28"/>
      <c r="AK4" s="28"/>
      <c r="AL4" s="28"/>
      <c r="AM4" s="28"/>
      <c r="AN4" s="28"/>
      <c r="AO4" s="28"/>
      <c r="AP4" s="28"/>
      <c r="AQ4" s="28"/>
      <c r="AR4" s="28"/>
      <c r="AS4" s="28"/>
      <c r="AT4" s="28"/>
      <c r="AU4" s="28"/>
      <c r="AV4" s="28"/>
      <c r="AW4" s="28"/>
      <c r="AX4" s="28"/>
      <c r="AY4" s="28"/>
      <c r="AZ4" s="28"/>
      <c r="BA4" s="28"/>
      <c r="BB4" s="28"/>
      <c r="BE4" s="28"/>
      <c r="BH4" s="28"/>
      <c r="BK4" s="28"/>
      <c r="BQ4" s="28"/>
      <c r="BR4" s="28"/>
      <c r="BS4" s="28"/>
      <c r="CW4" s="29" t="s">
        <v>22</v>
      </c>
      <c r="CX4" s="29" t="s">
        <v>13</v>
      </c>
      <c r="CY4" s="29" t="s">
        <v>14</v>
      </c>
      <c r="CZ4" s="29" t="s">
        <v>15</v>
      </c>
      <c r="DA4" s="29" t="s">
        <v>16</v>
      </c>
      <c r="DB4" s="29" t="s">
        <v>17</v>
      </c>
      <c r="DC4" s="29" t="s">
        <v>18</v>
      </c>
      <c r="DD4" s="29" t="s">
        <v>19</v>
      </c>
      <c r="DE4" s="29" t="s">
        <v>20</v>
      </c>
    </row>
    <row r="5" s="6" customFormat="true" ht="15.75" hidden="false" customHeight="true" outlineLevel="0" collapsed="false">
      <c r="A5" s="1"/>
      <c r="B5" s="119" t="n">
        <v>1</v>
      </c>
      <c r="C5" s="120" t="n">
        <v>45457</v>
      </c>
      <c r="D5" s="121" t="n">
        <v>0.833333333333333</v>
      </c>
      <c r="E5" s="122" t="s">
        <v>183</v>
      </c>
      <c r="F5" s="123" t="n">
        <v>5</v>
      </c>
      <c r="G5" s="123" t="n">
        <v>1</v>
      </c>
      <c r="H5" s="122" t="s">
        <v>31</v>
      </c>
      <c r="I5" s="78" t="s">
        <v>184</v>
      </c>
      <c r="J5" s="124" t="s">
        <v>76</v>
      </c>
      <c r="K5" s="1"/>
      <c r="L5" s="1" t="str">
        <f aca="false">IF(F5&lt;&gt;"",IF(F5&gt;G5,E5,IF(G5&gt;F5,H5,"Empate")),"")</f>
        <v>Alemanha</v>
      </c>
      <c r="M5" s="1" t="str">
        <f aca="false">IF(F5&lt;&gt;"",IF(F5&lt;G5,E5,IF(G5&lt;F5,H5,"Empate")),"")</f>
        <v>Escócia</v>
      </c>
      <c r="N5" s="125" t="str">
        <f aca="false">CW5</f>
        <v>Alemanha</v>
      </c>
      <c r="O5" s="33" t="n">
        <f aca="false">CX5</f>
        <v>3</v>
      </c>
      <c r="P5" s="33" t="n">
        <f aca="false">CY5</f>
        <v>2</v>
      </c>
      <c r="Q5" s="33" t="n">
        <f aca="false">CZ5</f>
        <v>0</v>
      </c>
      <c r="R5" s="33" t="n">
        <f aca="false">DA5</f>
        <v>1</v>
      </c>
      <c r="S5" s="33" t="n">
        <f aca="false">DB5</f>
        <v>8</v>
      </c>
      <c r="T5" s="33" t="n">
        <f aca="false">DC5</f>
        <v>2</v>
      </c>
      <c r="U5" s="33" t="n">
        <f aca="false">DD5</f>
        <v>6</v>
      </c>
      <c r="V5" s="34" t="n">
        <f aca="false">DE5</f>
        <v>7</v>
      </c>
      <c r="W5" s="1"/>
      <c r="X5" s="1"/>
      <c r="Y5" s="35" t="s">
        <v>183</v>
      </c>
      <c r="Z5" s="36" t="n">
        <f aca="false">COUNT(F5,F18,G29)</f>
        <v>3</v>
      </c>
      <c r="AA5" s="35" t="n">
        <f aca="false">COUNTIF($L$5:$L$40,$Y5)</f>
        <v>2</v>
      </c>
      <c r="AB5" s="35" t="n">
        <f aca="false">COUNTIF($M$5:$M$40,$Y5)</f>
        <v>0</v>
      </c>
      <c r="AC5" s="6" t="n">
        <f aca="false">Z5-AA5-AB5</f>
        <v>1</v>
      </c>
      <c r="AD5" s="36" t="n">
        <f aca="false">SUM(F5,F18,G29)</f>
        <v>8</v>
      </c>
      <c r="AE5" s="36" t="n">
        <f aca="false">SUM(G5,G18,F29)</f>
        <v>2</v>
      </c>
      <c r="AF5" s="6" t="n">
        <f aca="false">AD5-AE5</f>
        <v>6</v>
      </c>
      <c r="AG5" s="36" t="n">
        <f aca="false">AA5*3+AC5</f>
        <v>7</v>
      </c>
      <c r="AH5" s="37" t="str">
        <f aca="false">Y5</f>
        <v>Alemanha</v>
      </c>
      <c r="AI5" s="38" t="n">
        <f aca="false">AG5</f>
        <v>7</v>
      </c>
      <c r="AJ5" s="39" t="str">
        <f aca="false">IF(AI5&gt;=AI6,AH5,AH6)</f>
        <v>Alemanha</v>
      </c>
      <c r="AK5" s="40" t="n">
        <f aca="false">VLOOKUP(AJ5,$Y$5:$AG$8,9,FALSE())</f>
        <v>7</v>
      </c>
      <c r="AL5" s="39" t="str">
        <f aca="false">IF(AK5&gt;=AK7,AJ5,AJ7)</f>
        <v>Alemanha</v>
      </c>
      <c r="AM5" s="40" t="n">
        <f aca="false">VLOOKUP(AL5,$Y$5:$AG$8,9,FALSE())</f>
        <v>7</v>
      </c>
      <c r="AN5" s="39" t="str">
        <f aca="false">IF(AM5&gt;=AM8,AL5,AL8)</f>
        <v>Alemanha</v>
      </c>
      <c r="AO5" s="40" t="n">
        <f aca="false">VLOOKUP(AN5,$Y$5:$AG$8,9,FALSE())</f>
        <v>7</v>
      </c>
      <c r="AP5" s="39"/>
      <c r="AQ5" s="40"/>
      <c r="AR5" s="40"/>
      <c r="AS5" s="40"/>
      <c r="AT5" s="40"/>
      <c r="AU5" s="40"/>
      <c r="AV5" s="38" t="str">
        <f aca="false">AN5</f>
        <v>Alemanha</v>
      </c>
      <c r="AW5" s="38" t="n">
        <f aca="false">AO5</f>
        <v>7</v>
      </c>
      <c r="AX5" s="37" t="n">
        <f aca="false">VLOOKUP(AV5,$Y$5:$AG$8,8,FALSE())</f>
        <v>6</v>
      </c>
      <c r="AY5" s="41" t="str">
        <f aca="false">IF(AND(AW5=AW6,AX6&gt;AX5),AV6,AV5)</f>
        <v>Alemanha</v>
      </c>
      <c r="AZ5" s="16" t="n">
        <f aca="false">VLOOKUP(AY5,$Y$5:$AG$8,9,FALSE())</f>
        <v>7</v>
      </c>
      <c r="BA5" s="42" t="n">
        <f aca="false">VLOOKUP(AY5,$Y$5:$AG$8,8,FALSE())</f>
        <v>6</v>
      </c>
      <c r="BB5" s="41" t="str">
        <f aca="false">IF(AND(AZ5=AZ7,BA7&gt;BA5),AY7,AY5)</f>
        <v>Alemanha</v>
      </c>
      <c r="BC5" s="16" t="n">
        <f aca="false">VLOOKUP(BB5,$Y$5:$AG$8,9,FALSE())</f>
        <v>7</v>
      </c>
      <c r="BD5" s="42" t="n">
        <f aca="false">VLOOKUP(BB5,$Y$5:$AG$8,8,FALSE())</f>
        <v>6</v>
      </c>
      <c r="BE5" s="41" t="str">
        <f aca="false">IF(AND(BC5=BC8,BD8&gt;BD5),BB8,BB5)</f>
        <v>Alemanha</v>
      </c>
      <c r="BF5" s="16" t="n">
        <f aca="false">VLOOKUP(BE5,$Y$5:$AG$8,9,FALSE())</f>
        <v>7</v>
      </c>
      <c r="BG5" s="42" t="n">
        <f aca="false">VLOOKUP(BE5,$Y$5:$AG$8,8,FALSE())</f>
        <v>6</v>
      </c>
      <c r="BH5" s="41"/>
      <c r="BI5" s="16"/>
      <c r="BJ5" s="42"/>
      <c r="BK5" s="16"/>
      <c r="BL5" s="16"/>
      <c r="BM5" s="16"/>
      <c r="BN5" s="16"/>
      <c r="BO5" s="16"/>
      <c r="BP5" s="16"/>
      <c r="BQ5" s="38" t="str">
        <f aca="false">BE5</f>
        <v>Alemanha</v>
      </c>
      <c r="BR5" s="38" t="n">
        <f aca="false">BF5</f>
        <v>7</v>
      </c>
      <c r="BS5" s="37" t="n">
        <f aca="false">BG5</f>
        <v>6</v>
      </c>
      <c r="BT5" s="37" t="n">
        <f aca="false">VLOOKUP(BQ5,$Y$5:$AG$8,6,FALSE())</f>
        <v>8</v>
      </c>
      <c r="BU5" s="43" t="str">
        <f aca="false">IF(AND(BR5=BR6,BS5=BS6,BT6&gt;BT5),BQ6,BQ5)</f>
        <v>Alemanha</v>
      </c>
      <c r="BV5" s="17" t="n">
        <f aca="false">VLOOKUP(BU5,$Y$5:$AG$8,9,FALSE())</f>
        <v>7</v>
      </c>
      <c r="BW5" s="17" t="n">
        <f aca="false">VLOOKUP(BU5,$Y$5:$AG$8,8,FALSE())</f>
        <v>6</v>
      </c>
      <c r="BX5" s="17" t="n">
        <f aca="false">VLOOKUP(BU5,$Y$5:$AG$8,6,FALSE())</f>
        <v>8</v>
      </c>
      <c r="BY5" s="43" t="str">
        <f aca="false">IF(AND(BV5=BV7,BW5=BW7,BX7&gt;BX5),BU7,BU5)</f>
        <v>Alemanha</v>
      </c>
      <c r="BZ5" s="17" t="n">
        <f aca="false">VLOOKUP(BY5,$Y$5:$AG$8,9,FALSE())</f>
        <v>7</v>
      </c>
      <c r="CA5" s="17" t="n">
        <f aca="false">VLOOKUP(BY5,$Y$5:$AG$8,8,FALSE())</f>
        <v>6</v>
      </c>
      <c r="CB5" s="17" t="n">
        <f aca="false">VLOOKUP(BY5,$Y$5:$AG$8,6,FALSE())</f>
        <v>8</v>
      </c>
      <c r="CC5" s="43" t="str">
        <f aca="false">IF(AND(BZ5=BZ8,CA5=CA8,CB8&gt;CB5),BY8,BY5)</f>
        <v>Alemanha</v>
      </c>
      <c r="CD5" s="17" t="n">
        <f aca="false">VLOOKUP(CC5,$Y$5:$AG$8,9,FALSE())</f>
        <v>7</v>
      </c>
      <c r="CE5" s="17" t="n">
        <f aca="false">VLOOKUP(CC5,$Y$5:$AG$8,8,FALSE())</f>
        <v>6</v>
      </c>
      <c r="CF5" s="17" t="n">
        <f aca="false">VLOOKUP(CC5,$Y$5:$AG$8,6,FALSE())</f>
        <v>8</v>
      </c>
      <c r="CG5" s="43"/>
      <c r="CH5" s="17"/>
      <c r="CI5" s="17"/>
      <c r="CJ5" s="17"/>
      <c r="CK5" s="17"/>
      <c r="CL5" s="17"/>
      <c r="CM5" s="17"/>
      <c r="CN5" s="17"/>
      <c r="CO5" s="17"/>
      <c r="CP5" s="17"/>
      <c r="CQ5" s="17"/>
      <c r="CR5" s="17"/>
      <c r="CS5" s="37" t="str">
        <f aca="false">CC5</f>
        <v>Alemanha</v>
      </c>
      <c r="CT5" s="37" t="n">
        <f aca="false">CD5</f>
        <v>7</v>
      </c>
      <c r="CU5" s="37" t="n">
        <f aca="false">CE5</f>
        <v>6</v>
      </c>
      <c r="CV5" s="37" t="n">
        <f aca="false">CF5</f>
        <v>8</v>
      </c>
      <c r="CW5" s="44" t="str">
        <f aca="false">CS5</f>
        <v>Alemanha</v>
      </c>
      <c r="CX5" s="44" t="n">
        <f aca="false">VLOOKUP(CW5,$Y$5:$AG$8,2,FALSE())</f>
        <v>3</v>
      </c>
      <c r="CY5" s="44" t="n">
        <f aca="false">VLOOKUP(CW5,$Y$5:$AG$8,3,FALSE())</f>
        <v>2</v>
      </c>
      <c r="CZ5" s="44" t="n">
        <f aca="false">VLOOKUP(CW5,$Y$5:$AG$8,4,FALSE())</f>
        <v>0</v>
      </c>
      <c r="DA5" s="44" t="n">
        <f aca="false">VLOOKUP(CW5,$Y$5:$AG$8,5,FALSE())</f>
        <v>1</v>
      </c>
      <c r="DB5" s="44" t="n">
        <f aca="false">VLOOKUP(CW5,$Y$5:$AG$8,6,FALSE())</f>
        <v>8</v>
      </c>
      <c r="DC5" s="44" t="n">
        <f aca="false">VLOOKUP(CW5,$Y$5:$AG$8,7,FALSE())</f>
        <v>2</v>
      </c>
      <c r="DD5" s="44" t="n">
        <f aca="false">VLOOKUP(CW5,$Y$5:$AG$8,8,FALSE())</f>
        <v>6</v>
      </c>
      <c r="DE5" s="44" t="n">
        <f aca="false">VLOOKUP(CW5,$Y$5:$AG$8,9,FALSE())</f>
        <v>7</v>
      </c>
    </row>
    <row r="6" s="6" customFormat="true" ht="15.75" hidden="false" customHeight="true" outlineLevel="0" collapsed="false">
      <c r="A6" s="1"/>
      <c r="B6" s="119" t="n">
        <v>2</v>
      </c>
      <c r="C6" s="120" t="n">
        <v>45458</v>
      </c>
      <c r="D6" s="121" t="n">
        <v>0.583333333333333</v>
      </c>
      <c r="E6" s="122" t="s">
        <v>95</v>
      </c>
      <c r="F6" s="123" t="n">
        <v>1</v>
      </c>
      <c r="G6" s="123" t="n">
        <v>3</v>
      </c>
      <c r="H6" s="122" t="s">
        <v>81</v>
      </c>
      <c r="I6" s="78" t="s">
        <v>185</v>
      </c>
      <c r="J6" s="124" t="s">
        <v>76</v>
      </c>
      <c r="K6" s="57"/>
      <c r="L6" s="1" t="str">
        <f aca="false">IF(F6&lt;&gt;"",IF(F6&gt;G6,E6,IF(G6&gt;F6,H6,"Empate")),"")</f>
        <v>Suíça</v>
      </c>
      <c r="M6" s="1" t="str">
        <f aca="false">IF(F6&lt;&gt;"",IF(F6&lt;G6,E6,IF(G6&lt;F6,H6,"Empate")),"")</f>
        <v>Hungria</v>
      </c>
      <c r="N6" s="126" t="str">
        <f aca="false">CW6</f>
        <v>Suíça</v>
      </c>
      <c r="O6" s="33" t="n">
        <f aca="false">CX6</f>
        <v>3</v>
      </c>
      <c r="P6" s="33" t="n">
        <f aca="false">CY6</f>
        <v>1</v>
      </c>
      <c r="Q6" s="33" t="n">
        <f aca="false">CZ6</f>
        <v>0</v>
      </c>
      <c r="R6" s="33" t="n">
        <f aca="false">DA6</f>
        <v>2</v>
      </c>
      <c r="S6" s="33" t="n">
        <f aca="false">DB6</f>
        <v>5</v>
      </c>
      <c r="T6" s="33" t="n">
        <f aca="false">DC6</f>
        <v>3</v>
      </c>
      <c r="U6" s="33" t="n">
        <f aca="false">DD6</f>
        <v>2</v>
      </c>
      <c r="V6" s="34" t="n">
        <f aca="false">DE6</f>
        <v>5</v>
      </c>
      <c r="W6" s="1"/>
      <c r="X6" s="1"/>
      <c r="Y6" s="35" t="s">
        <v>31</v>
      </c>
      <c r="Z6" s="36" t="n">
        <f aca="false">COUNT(G5,F17,F30)</f>
        <v>3</v>
      </c>
      <c r="AA6" s="35" t="n">
        <f aca="false">COUNTIF($L$5:$L$40,$Y6)</f>
        <v>0</v>
      </c>
      <c r="AB6" s="35" t="n">
        <f aca="false">COUNTIF($M$5:$M$40,$Y6)</f>
        <v>2</v>
      </c>
      <c r="AC6" s="6" t="n">
        <f aca="false">Z6-AA6-AB6</f>
        <v>1</v>
      </c>
      <c r="AD6" s="36" t="n">
        <f aca="false">SUM(G5,F17,F30)</f>
        <v>2</v>
      </c>
      <c r="AE6" s="36" t="n">
        <f aca="false">SUM(F5,G17,G30)</f>
        <v>7</v>
      </c>
      <c r="AF6" s="6" t="n">
        <f aca="false">AD6-AE6</f>
        <v>-5</v>
      </c>
      <c r="AG6" s="36" t="n">
        <f aca="false">AA6*3+AC6</f>
        <v>1</v>
      </c>
      <c r="AH6" s="37" t="str">
        <f aca="false">Y6</f>
        <v>Escócia</v>
      </c>
      <c r="AI6" s="37" t="n">
        <f aca="false">AG6</f>
        <v>1</v>
      </c>
      <c r="AJ6" s="45" t="str">
        <f aca="false">IF(AI6&lt;=AI5,AH6,AH5)</f>
        <v>Escócia</v>
      </c>
      <c r="AK6" s="40" t="n">
        <f aca="false">VLOOKUP(AJ6,$Y$5:$AG$8,9,FALSE())</f>
        <v>1</v>
      </c>
      <c r="AL6" s="46" t="str">
        <f aca="false">AJ6</f>
        <v>Escócia</v>
      </c>
      <c r="AM6" s="40" t="n">
        <f aca="false">VLOOKUP(AL6,$Y$5:$AG$8,9,FALSE())</f>
        <v>1</v>
      </c>
      <c r="AN6" s="46" t="str">
        <f aca="false">AL6</f>
        <v>Escócia</v>
      </c>
      <c r="AO6" s="40" t="n">
        <f aca="false">VLOOKUP(AN6,$Y$5:$AG$8,9,FALSE())</f>
        <v>1</v>
      </c>
      <c r="AP6" s="45" t="str">
        <f aca="false">IF(AO6&gt;=AO7,AN6,AN7)</f>
        <v>Hungria</v>
      </c>
      <c r="AQ6" s="40" t="n">
        <f aca="false">VLOOKUP(AP6,$Y$5:$AG$8,9,FALSE())</f>
        <v>3</v>
      </c>
      <c r="AR6" s="45" t="str">
        <f aca="false">IF(AQ6&gt;=AQ8,AP6,AP8)</f>
        <v>Suíça</v>
      </c>
      <c r="AS6" s="40" t="n">
        <f aca="false">VLOOKUP(AR6,$Y$5:$AG$8,9,FALSE())</f>
        <v>5</v>
      </c>
      <c r="AT6" s="45"/>
      <c r="AU6" s="40"/>
      <c r="AV6" s="37" t="str">
        <f aca="false">AR6</f>
        <v>Suíça</v>
      </c>
      <c r="AW6" s="37" t="n">
        <f aca="false">AS6</f>
        <v>5</v>
      </c>
      <c r="AX6" s="37" t="n">
        <f aca="false">VLOOKUP(AV6,$Y$5:$AG$8,8,FALSE())</f>
        <v>2</v>
      </c>
      <c r="AY6" s="47" t="str">
        <f aca="false">IF(AND(AW6=AW5,AX5&lt;AX6),AV5,AV6)</f>
        <v>Suíça</v>
      </c>
      <c r="AZ6" s="16" t="n">
        <f aca="false">VLOOKUP(AY6,$Y$5:$AG$8,9,FALSE())</f>
        <v>5</v>
      </c>
      <c r="BA6" s="42" t="n">
        <f aca="false">VLOOKUP(AY6,$Y$5:$AG$8,8,FALSE())</f>
        <v>2</v>
      </c>
      <c r="BB6" s="16" t="str">
        <f aca="false">AY6</f>
        <v>Suíça</v>
      </c>
      <c r="BC6" s="16" t="n">
        <f aca="false">VLOOKUP(BB6,$Y$5:$AG$8,9,FALSE())</f>
        <v>5</v>
      </c>
      <c r="BD6" s="42" t="n">
        <f aca="false">VLOOKUP(BB6,$Y$5:$AG$8,8,FALSE())</f>
        <v>2</v>
      </c>
      <c r="BE6" s="16" t="str">
        <f aca="false">BB6</f>
        <v>Suíça</v>
      </c>
      <c r="BF6" s="16" t="n">
        <f aca="false">VLOOKUP(BE6,$Y$5:$AG$8,9,FALSE())</f>
        <v>5</v>
      </c>
      <c r="BG6" s="42" t="n">
        <f aca="false">VLOOKUP(BE6,$Y$5:$AG$8,8,FALSE())</f>
        <v>2</v>
      </c>
      <c r="BH6" s="47" t="str">
        <f aca="false">IF(AND(BF6=BF7,BG7&gt;BG6),BE7,BE6)</f>
        <v>Suíça</v>
      </c>
      <c r="BI6" s="16" t="n">
        <f aca="false">VLOOKUP(BH6,$Y$5:$AG$8,9,FALSE())</f>
        <v>5</v>
      </c>
      <c r="BJ6" s="42" t="n">
        <f aca="false">VLOOKUP(BH6,$Y$5:$AG$8,8,FALSE())</f>
        <v>2</v>
      </c>
      <c r="BK6" s="41" t="str">
        <f aca="false">IF(AND(BI6=BI8,BJ8&gt;BJ6),BH8,BH6)</f>
        <v>Suíça</v>
      </c>
      <c r="BL6" s="16" t="n">
        <f aca="false">VLOOKUP(BK6,$Y$5:$AG$8,9,FALSE())</f>
        <v>5</v>
      </c>
      <c r="BM6" s="42" t="n">
        <f aca="false">VLOOKUP(BK6,$Y$5:$AG$8,8,FALSE())</f>
        <v>2</v>
      </c>
      <c r="BN6" s="41"/>
      <c r="BO6" s="16"/>
      <c r="BP6" s="42"/>
      <c r="BQ6" s="37" t="str">
        <f aca="false">BK6</f>
        <v>Suíça</v>
      </c>
      <c r="BR6" s="37" t="n">
        <f aca="false">BL6</f>
        <v>5</v>
      </c>
      <c r="BS6" s="37" t="n">
        <f aca="false">BM6</f>
        <v>2</v>
      </c>
      <c r="BT6" s="37" t="n">
        <f aca="false">VLOOKUP(BQ6,$Y$5:$AG$8,6,FALSE())</f>
        <v>5</v>
      </c>
      <c r="BU6" s="43" t="str">
        <f aca="false">IF(AND(BR5=BR6,BS5=BS6,BT6&gt;BT5),BQ5,BQ6)</f>
        <v>Suíça</v>
      </c>
      <c r="BV6" s="17" t="n">
        <f aca="false">VLOOKUP(BU6,$Y$5:$AG$8,9,FALSE())</f>
        <v>5</v>
      </c>
      <c r="BW6" s="17" t="n">
        <f aca="false">VLOOKUP(BU6,$Y$5:$AG$8,8,FALSE())</f>
        <v>2</v>
      </c>
      <c r="BX6" s="17" t="n">
        <f aca="false">VLOOKUP(BU6,$Y$5:$AG$8,6,FALSE())</f>
        <v>5</v>
      </c>
      <c r="BY6" s="17" t="str">
        <f aca="false">BU6</f>
        <v>Suíça</v>
      </c>
      <c r="BZ6" s="17" t="n">
        <f aca="false">VLOOKUP(BY6,$Y$5:$AG$8,9,FALSE())</f>
        <v>5</v>
      </c>
      <c r="CA6" s="17" t="n">
        <f aca="false">VLOOKUP(BY6,$Y$5:$AG$8,8,FALSE())</f>
        <v>2</v>
      </c>
      <c r="CB6" s="17" t="n">
        <f aca="false">VLOOKUP(BY6,$Y$5:$AG$8,6,FALSE())</f>
        <v>5</v>
      </c>
      <c r="CC6" s="17" t="str">
        <f aca="false">BY6</f>
        <v>Suíça</v>
      </c>
      <c r="CD6" s="17" t="n">
        <f aca="false">VLOOKUP(CC6,$Y$5:$AG$8,9,FALSE())</f>
        <v>5</v>
      </c>
      <c r="CE6" s="17" t="n">
        <f aca="false">VLOOKUP(CC6,$Y$5:$AG$8,8,FALSE())</f>
        <v>2</v>
      </c>
      <c r="CF6" s="17" t="n">
        <f aca="false">VLOOKUP(CC6,$Y$5:$AG$8,6,FALSE())</f>
        <v>5</v>
      </c>
      <c r="CG6" s="48" t="str">
        <f aca="false">IF(AND(CD6=CD7,CE6=CE7,CF7&gt;CF6),CC7,CC6)</f>
        <v>Suíça</v>
      </c>
      <c r="CH6" s="17" t="n">
        <f aca="false">VLOOKUP(CG6,$Y$5:$AG$8,9,FALSE())</f>
        <v>5</v>
      </c>
      <c r="CI6" s="17" t="n">
        <f aca="false">VLOOKUP(CG6,$Y$5:$AG$8,8,FALSE())</f>
        <v>2</v>
      </c>
      <c r="CJ6" s="17" t="n">
        <f aca="false">VLOOKUP(CG6,$Y$5:$AG$8,6,FALSE())</f>
        <v>5</v>
      </c>
      <c r="CK6" s="43" t="str">
        <f aca="false">IF(AND(CH6=CH8,CI6=CI8,CJ8&gt;CJ6),CG8,CG6)</f>
        <v>Suíça</v>
      </c>
      <c r="CL6" s="17" t="n">
        <f aca="false">VLOOKUP(CK6,$Y$5:$AG$8,9,FALSE())</f>
        <v>5</v>
      </c>
      <c r="CM6" s="17" t="n">
        <f aca="false">VLOOKUP(CK6,$Y$5:$AG$8,8,FALSE())</f>
        <v>2</v>
      </c>
      <c r="CN6" s="17" t="n">
        <f aca="false">VLOOKUP(CK6,$Y$5:$AG$8,6,FALSE())</f>
        <v>5</v>
      </c>
      <c r="CO6" s="49"/>
      <c r="CP6" s="17"/>
      <c r="CQ6" s="17"/>
      <c r="CR6" s="17"/>
      <c r="CS6" s="37" t="str">
        <f aca="false">CK6</f>
        <v>Suíça</v>
      </c>
      <c r="CT6" s="37" t="n">
        <f aca="false">CL6</f>
        <v>5</v>
      </c>
      <c r="CU6" s="37" t="n">
        <f aca="false">CM6</f>
        <v>2</v>
      </c>
      <c r="CV6" s="37" t="n">
        <f aca="false">CN6</f>
        <v>5</v>
      </c>
      <c r="CW6" s="44" t="str">
        <f aca="false">CS6</f>
        <v>Suíça</v>
      </c>
      <c r="CX6" s="44" t="n">
        <f aca="false">VLOOKUP(CW6,$Y$5:$AG$8,2,FALSE())</f>
        <v>3</v>
      </c>
      <c r="CY6" s="44" t="n">
        <f aca="false">VLOOKUP(CW6,$Y$5:$AG$8,3,FALSE())</f>
        <v>1</v>
      </c>
      <c r="CZ6" s="44" t="n">
        <f aca="false">VLOOKUP(CW6,$Y$5:$AG$8,4,FALSE())</f>
        <v>0</v>
      </c>
      <c r="DA6" s="44" t="n">
        <f aca="false">VLOOKUP(CW6,$Y$5:$AG$8,5,FALSE())</f>
        <v>2</v>
      </c>
      <c r="DB6" s="44" t="n">
        <f aca="false">VLOOKUP(CW6,$Y$5:$AG$8,6,FALSE())</f>
        <v>5</v>
      </c>
      <c r="DC6" s="44" t="n">
        <f aca="false">VLOOKUP(CW6,$Y$5:$AG$8,7,FALSE())</f>
        <v>3</v>
      </c>
      <c r="DD6" s="44" t="n">
        <f aca="false">VLOOKUP(CW6,$Y$5:$AG$8,8,FALSE())</f>
        <v>2</v>
      </c>
      <c r="DE6" s="44" t="n">
        <f aca="false">VLOOKUP(CW6,$Y$5:$AG$8,9,FALSE())</f>
        <v>5</v>
      </c>
    </row>
    <row r="7" s="6" customFormat="true" ht="15.75" hidden="false" customHeight="true" outlineLevel="0" collapsed="false">
      <c r="A7" s="5"/>
      <c r="B7" s="127" t="n">
        <v>3</v>
      </c>
      <c r="C7" s="128" t="n">
        <v>45458</v>
      </c>
      <c r="D7" s="129" t="n">
        <v>0.708333333333333</v>
      </c>
      <c r="E7" s="130" t="s">
        <v>32</v>
      </c>
      <c r="F7" s="123" t="n">
        <v>3</v>
      </c>
      <c r="G7" s="123" t="n">
        <v>0</v>
      </c>
      <c r="H7" s="130" t="s">
        <v>86</v>
      </c>
      <c r="I7" s="84" t="s">
        <v>186</v>
      </c>
      <c r="J7" s="131" t="s">
        <v>62</v>
      </c>
      <c r="K7" s="57"/>
      <c r="L7" s="1" t="str">
        <f aca="false">IF(F7&lt;&gt;"",IF(F7&gt;G7,E7,IF(G7&gt;F7,H7,"Empate")),"")</f>
        <v>Espanha</v>
      </c>
      <c r="M7" s="1" t="str">
        <f aca="false">IF(F7&lt;&gt;"",IF(F7&lt;G7,E7,IF(G7&lt;F7,H7,"Empate")),"")</f>
        <v>Croácia</v>
      </c>
      <c r="N7" s="126" t="str">
        <f aca="false">CW7</f>
        <v>Hungria</v>
      </c>
      <c r="O7" s="33" t="n">
        <f aca="false">CX7</f>
        <v>3</v>
      </c>
      <c r="P7" s="33" t="n">
        <f aca="false">CY7</f>
        <v>1</v>
      </c>
      <c r="Q7" s="33" t="n">
        <f aca="false">CZ7</f>
        <v>2</v>
      </c>
      <c r="R7" s="33" t="n">
        <f aca="false">DA7</f>
        <v>0</v>
      </c>
      <c r="S7" s="33" t="n">
        <f aca="false">DB7</f>
        <v>2</v>
      </c>
      <c r="T7" s="33" t="n">
        <f aca="false">DC7</f>
        <v>5</v>
      </c>
      <c r="U7" s="33" t="n">
        <f aca="false">DD7</f>
        <v>-3</v>
      </c>
      <c r="V7" s="34" t="n">
        <f aca="false">DE7</f>
        <v>3</v>
      </c>
      <c r="W7" s="1"/>
      <c r="X7" s="1"/>
      <c r="Y7" s="35" t="s">
        <v>95</v>
      </c>
      <c r="Z7" s="36" t="n">
        <f aca="false">COUNT(F6,G18,G30)</f>
        <v>3</v>
      </c>
      <c r="AA7" s="35" t="n">
        <f aca="false">COUNTIF($L$5:$L$40,$Y7)</f>
        <v>1</v>
      </c>
      <c r="AB7" s="35" t="n">
        <f aca="false">COUNTIF($M$5:$M$40,$Y7)</f>
        <v>2</v>
      </c>
      <c r="AC7" s="6" t="n">
        <f aca="false">Z7-AA7-AB7</f>
        <v>0</v>
      </c>
      <c r="AD7" s="36" t="n">
        <f aca="false">SUM(F6,G18,G30)</f>
        <v>2</v>
      </c>
      <c r="AE7" s="36" t="n">
        <f aca="false">SUM(G6,F18,F30)</f>
        <v>5</v>
      </c>
      <c r="AF7" s="6" t="n">
        <f aca="false">AD7-AE7</f>
        <v>-3</v>
      </c>
      <c r="AG7" s="36" t="n">
        <f aca="false">AA7*3+AC7</f>
        <v>3</v>
      </c>
      <c r="AH7" s="37" t="str">
        <f aca="false">Y7</f>
        <v>Hungria</v>
      </c>
      <c r="AI7" s="37" t="n">
        <f aca="false">AG7</f>
        <v>3</v>
      </c>
      <c r="AJ7" s="46" t="str">
        <f aca="false">AH7</f>
        <v>Hungria</v>
      </c>
      <c r="AK7" s="40" t="n">
        <f aca="false">VLOOKUP(AJ7,$Y$5:$AG$8,9,FALSE())</f>
        <v>3</v>
      </c>
      <c r="AL7" s="45" t="str">
        <f aca="false">IF(AK7&lt;=AK5,AJ7,AJ5)</f>
        <v>Hungria</v>
      </c>
      <c r="AM7" s="40" t="n">
        <f aca="false">VLOOKUP(AL7,$Y$5:$AG$8,9,FALSE())</f>
        <v>3</v>
      </c>
      <c r="AN7" s="46" t="str">
        <f aca="false">AL7</f>
        <v>Hungria</v>
      </c>
      <c r="AO7" s="40" t="n">
        <f aca="false">VLOOKUP(AN7,$Y$5:$AG$8,9,FALSE())</f>
        <v>3</v>
      </c>
      <c r="AP7" s="45" t="str">
        <f aca="false">IF(AO7&lt;=AO6,AN7,AN6)</f>
        <v>Escócia</v>
      </c>
      <c r="AQ7" s="40" t="n">
        <f aca="false">VLOOKUP(AP7,$Y$5:$AG$8,9,FALSE())</f>
        <v>1</v>
      </c>
      <c r="AR7" s="46" t="str">
        <f aca="false">AP7</f>
        <v>Escócia</v>
      </c>
      <c r="AS7" s="40" t="n">
        <f aca="false">VLOOKUP(AR7,$Y$5:$AG$8,9,FALSE())</f>
        <v>1</v>
      </c>
      <c r="AT7" s="45" t="str">
        <f aca="false">IF(AS7&gt;=AS8,AR7,AR8)</f>
        <v>Hungria</v>
      </c>
      <c r="AU7" s="40" t="n">
        <f aca="false">VLOOKUP(AT7,$Y$5:$AG$8,9,FALSE())</f>
        <v>3</v>
      </c>
      <c r="AV7" s="37" t="str">
        <f aca="false">AT7</f>
        <v>Hungria</v>
      </c>
      <c r="AW7" s="37" t="n">
        <f aca="false">AU7</f>
        <v>3</v>
      </c>
      <c r="AX7" s="37" t="n">
        <f aca="false">VLOOKUP(AV7,$Y$5:$AG$8,8,FALSE())</f>
        <v>-3</v>
      </c>
      <c r="AY7" s="16" t="str">
        <f aca="false">AV7</f>
        <v>Hungria</v>
      </c>
      <c r="AZ7" s="16" t="n">
        <f aca="false">VLOOKUP(AY7,$Y$5:$AG$8,9,FALSE())</f>
        <v>3</v>
      </c>
      <c r="BA7" s="42" t="n">
        <f aca="false">VLOOKUP(AY7,$Y$5:$AG$8,8,FALSE())</f>
        <v>-3</v>
      </c>
      <c r="BB7" s="47" t="str">
        <f aca="false">IF(AND(AZ7=AZ5,BA5&lt;BA7),AY5,AY7)</f>
        <v>Hungria</v>
      </c>
      <c r="BC7" s="16" t="n">
        <f aca="false">VLOOKUP(BB7,$Y$5:$AG$8,9,FALSE())</f>
        <v>3</v>
      </c>
      <c r="BD7" s="42" t="n">
        <f aca="false">VLOOKUP(BB7,$Y$5:$AG$8,8,FALSE())</f>
        <v>-3</v>
      </c>
      <c r="BE7" s="16" t="str">
        <f aca="false">BB7</f>
        <v>Hungria</v>
      </c>
      <c r="BF7" s="16" t="n">
        <f aca="false">VLOOKUP(BE7,$Y$5:$AG$8,9,FALSE())</f>
        <v>3</v>
      </c>
      <c r="BG7" s="42" t="n">
        <f aca="false">VLOOKUP(BE7,$Y$5:$AG$8,8,FALSE())</f>
        <v>-3</v>
      </c>
      <c r="BH7" s="47" t="str">
        <f aca="false">IF(AND(BF7=BF6,BG6&lt;BG7),BE6,BE7)</f>
        <v>Hungria</v>
      </c>
      <c r="BI7" s="16" t="n">
        <f aca="false">VLOOKUP(BH7,$Y$5:$AG$8,9,FALSE())</f>
        <v>3</v>
      </c>
      <c r="BJ7" s="42" t="n">
        <f aca="false">VLOOKUP(BH7,$Y$5:$AG$8,8,FALSE())</f>
        <v>-3</v>
      </c>
      <c r="BK7" s="16" t="str">
        <f aca="false">BH7</f>
        <v>Hungria</v>
      </c>
      <c r="BL7" s="16" t="n">
        <f aca="false">VLOOKUP(BK7,$Y$5:$AG$8,9,FALSE())</f>
        <v>3</v>
      </c>
      <c r="BM7" s="42" t="n">
        <f aca="false">VLOOKUP(BK7,$Y$5:$AG$8,8,FALSE())</f>
        <v>-3</v>
      </c>
      <c r="BN7" s="47" t="str">
        <f aca="false">IF(AND(BL7=BL8,BM8&gt;BM7),BK8,BK7)</f>
        <v>Hungria</v>
      </c>
      <c r="BO7" s="16" t="n">
        <f aca="false">VLOOKUP(BN7,$Y$5:$AG$8,9,FALSE())</f>
        <v>3</v>
      </c>
      <c r="BP7" s="42" t="n">
        <f aca="false">VLOOKUP(BN7,$Y$5:$AG$8,8,FALSE())</f>
        <v>-3</v>
      </c>
      <c r="BQ7" s="37" t="str">
        <f aca="false">BN7</f>
        <v>Hungria</v>
      </c>
      <c r="BR7" s="37" t="n">
        <f aca="false">BO7</f>
        <v>3</v>
      </c>
      <c r="BS7" s="37" t="n">
        <f aca="false">BP7</f>
        <v>-3</v>
      </c>
      <c r="BT7" s="37" t="n">
        <f aca="false">VLOOKUP(BQ7,$Y$5:$AG$8,6,FALSE())</f>
        <v>2</v>
      </c>
      <c r="BU7" s="17" t="str">
        <f aca="false">BQ7</f>
        <v>Hungria</v>
      </c>
      <c r="BV7" s="17" t="n">
        <f aca="false">VLOOKUP(BU7,$Y$5:$AG$8,9,FALSE())</f>
        <v>3</v>
      </c>
      <c r="BW7" s="17" t="n">
        <f aca="false">VLOOKUP(BU7,$Y$5:$AG$8,8,FALSE())</f>
        <v>-3</v>
      </c>
      <c r="BX7" s="17" t="n">
        <f aca="false">VLOOKUP(BU7,$Y$5:$AG$8,6,FALSE())</f>
        <v>2</v>
      </c>
      <c r="BY7" s="43" t="str">
        <f aca="false">IF(AND(BV5=BV7,BW5=BW7,BX7&gt;BX5),BU5,BU7)</f>
        <v>Hungria</v>
      </c>
      <c r="BZ7" s="17" t="n">
        <f aca="false">VLOOKUP(BY7,$Y$5:$AG$8,9,FALSE())</f>
        <v>3</v>
      </c>
      <c r="CA7" s="17" t="n">
        <f aca="false">VLOOKUP(BY7,$Y$5:$AG$8,8,FALSE())</f>
        <v>-3</v>
      </c>
      <c r="CB7" s="17" t="n">
        <f aca="false">VLOOKUP(BY7,$Y$5:$AG$8,6,FALSE())</f>
        <v>2</v>
      </c>
      <c r="CC7" s="17" t="str">
        <f aca="false">BY7</f>
        <v>Hungria</v>
      </c>
      <c r="CD7" s="17" t="n">
        <f aca="false">VLOOKUP(CC7,$Y$5:$AG$8,9,FALSE())</f>
        <v>3</v>
      </c>
      <c r="CE7" s="17" t="n">
        <f aca="false">VLOOKUP(CC7,$Y$5:$AG$8,8,FALSE())</f>
        <v>-3</v>
      </c>
      <c r="CF7" s="17" t="n">
        <f aca="false">VLOOKUP(CC7,$Y$5:$AG$8,6,FALSE())</f>
        <v>2</v>
      </c>
      <c r="CG7" s="48" t="str">
        <f aca="false">IF(AND(CD6=CD7,CE6=CE7,CF7&gt;CF6),CC6,CC7)</f>
        <v>Hungria</v>
      </c>
      <c r="CH7" s="17" t="n">
        <f aca="false">VLOOKUP(CG7,$Y$5:$AG$8,9,FALSE())</f>
        <v>3</v>
      </c>
      <c r="CI7" s="17" t="n">
        <f aca="false">VLOOKUP(CG7,$Y$5:$AG$8,8,FALSE())</f>
        <v>-3</v>
      </c>
      <c r="CJ7" s="17" t="n">
        <f aca="false">VLOOKUP(CG7,$Y$5:$AG$8,6,FALSE())</f>
        <v>2</v>
      </c>
      <c r="CK7" s="49" t="str">
        <f aca="false">CG7</f>
        <v>Hungria</v>
      </c>
      <c r="CL7" s="17" t="n">
        <f aca="false">VLOOKUP(CK7,$Y$5:$AG$8,9,FALSE())</f>
        <v>3</v>
      </c>
      <c r="CM7" s="17" t="n">
        <f aca="false">VLOOKUP(CK7,$Y$5:$AG$8,8,FALSE())</f>
        <v>-3</v>
      </c>
      <c r="CN7" s="17" t="n">
        <f aca="false">VLOOKUP(CK7,$Y$5:$AG$8,6,FALSE())</f>
        <v>2</v>
      </c>
      <c r="CO7" s="48" t="str">
        <f aca="false">IF(AND(CL7=CL8,CM7=CM8,CN8&gt;CN7),CK8,CK7)</f>
        <v>Hungria</v>
      </c>
      <c r="CP7" s="17" t="n">
        <f aca="false">VLOOKUP(CO7,$Y$5:$AG$8,9,FALSE())</f>
        <v>3</v>
      </c>
      <c r="CQ7" s="17" t="n">
        <f aca="false">VLOOKUP(CO7,$Y$5:$AG$8,8,FALSE())</f>
        <v>-3</v>
      </c>
      <c r="CR7" s="17" t="n">
        <f aca="false">VLOOKUP(CO7,$Y$5:$AG$8,6,FALSE())</f>
        <v>2</v>
      </c>
      <c r="CS7" s="37" t="str">
        <f aca="false">CO7</f>
        <v>Hungria</v>
      </c>
      <c r="CT7" s="37" t="n">
        <f aca="false">CP7</f>
        <v>3</v>
      </c>
      <c r="CU7" s="37" t="n">
        <f aca="false">CQ7</f>
        <v>-3</v>
      </c>
      <c r="CV7" s="37" t="n">
        <f aca="false">CR7</f>
        <v>2</v>
      </c>
      <c r="CW7" s="44" t="str">
        <f aca="false">CS7</f>
        <v>Hungria</v>
      </c>
      <c r="CX7" s="44" t="n">
        <f aca="false">VLOOKUP(CW7,$Y$5:$AG$8,2,FALSE())</f>
        <v>3</v>
      </c>
      <c r="CY7" s="44" t="n">
        <f aca="false">VLOOKUP(CW7,$Y$5:$AG$8,3,FALSE())</f>
        <v>1</v>
      </c>
      <c r="CZ7" s="44" t="n">
        <f aca="false">VLOOKUP(CW7,$Y$5:$AG$8,4,FALSE())</f>
        <v>2</v>
      </c>
      <c r="DA7" s="44" t="n">
        <f aca="false">VLOOKUP(CW7,$Y$5:$AG$8,5,FALSE())</f>
        <v>0</v>
      </c>
      <c r="DB7" s="44" t="n">
        <f aca="false">VLOOKUP(CW7,$Y$5:$AG$8,6,FALSE())</f>
        <v>2</v>
      </c>
      <c r="DC7" s="44" t="n">
        <f aca="false">VLOOKUP(CW7,$Y$5:$AG$8,7,FALSE())</f>
        <v>5</v>
      </c>
      <c r="DD7" s="44" t="n">
        <f aca="false">VLOOKUP(CW7,$Y$5:$AG$8,8,FALSE())</f>
        <v>-3</v>
      </c>
      <c r="DE7" s="44" t="n">
        <f aca="false">VLOOKUP(CW7,$Y$5:$AG$8,9,FALSE())</f>
        <v>3</v>
      </c>
    </row>
    <row r="8" s="6" customFormat="true" ht="15.75" hidden="false" customHeight="true" outlineLevel="0" collapsed="false">
      <c r="A8" s="5"/>
      <c r="B8" s="127" t="n">
        <v>4</v>
      </c>
      <c r="C8" s="128" t="n">
        <v>45458</v>
      </c>
      <c r="D8" s="129" t="n">
        <v>0.833333333333333</v>
      </c>
      <c r="E8" s="130" t="s">
        <v>37</v>
      </c>
      <c r="F8" s="123" t="n">
        <v>2</v>
      </c>
      <c r="G8" s="123" t="n">
        <v>1</v>
      </c>
      <c r="H8" s="130" t="s">
        <v>92</v>
      </c>
      <c r="I8" s="84" t="s">
        <v>187</v>
      </c>
      <c r="J8" s="131" t="s">
        <v>62</v>
      </c>
      <c r="K8" s="1"/>
      <c r="L8" s="1" t="str">
        <f aca="false">IF(F8&lt;&gt;"",IF(F8&gt;G8,E8,IF(G8&gt;F8,H8,"Empate")),"")</f>
        <v>Itália</v>
      </c>
      <c r="M8" s="1" t="str">
        <f aca="false">IF(F8&lt;&gt;"",IF(F8&lt;G8,E8,IF(G8&lt;F8,H8,"Empate")),"")</f>
        <v>Albânia</v>
      </c>
      <c r="N8" s="132" t="str">
        <f aca="false">CW8</f>
        <v>Escócia</v>
      </c>
      <c r="O8" s="33" t="n">
        <f aca="false">CX8</f>
        <v>3</v>
      </c>
      <c r="P8" s="33" t="n">
        <f aca="false">CY8</f>
        <v>0</v>
      </c>
      <c r="Q8" s="33" t="n">
        <f aca="false">CZ8</f>
        <v>2</v>
      </c>
      <c r="R8" s="33" t="n">
        <f aca="false">DA8</f>
        <v>1</v>
      </c>
      <c r="S8" s="33" t="n">
        <f aca="false">DB8</f>
        <v>2</v>
      </c>
      <c r="T8" s="33" t="n">
        <f aca="false">DC8</f>
        <v>7</v>
      </c>
      <c r="U8" s="33" t="n">
        <f aca="false">DD8</f>
        <v>-5</v>
      </c>
      <c r="V8" s="34" t="n">
        <f aca="false">DE8</f>
        <v>1</v>
      </c>
      <c r="W8" s="1"/>
      <c r="X8" s="1"/>
      <c r="Y8" s="35" t="s">
        <v>81</v>
      </c>
      <c r="Z8" s="36" t="n">
        <f aca="false">COUNT(G6,G17,F29)</f>
        <v>3</v>
      </c>
      <c r="AA8" s="35" t="n">
        <f aca="false">COUNTIF($L$5:$L$40,$Y8)</f>
        <v>1</v>
      </c>
      <c r="AB8" s="35" t="n">
        <f aca="false">COUNTIF($M$5:$M$40,$Y8)</f>
        <v>0</v>
      </c>
      <c r="AC8" s="6" t="n">
        <f aca="false">Z8-AA8-AB8</f>
        <v>2</v>
      </c>
      <c r="AD8" s="36" t="n">
        <f aca="false">SUM(G6,G17,F29)</f>
        <v>5</v>
      </c>
      <c r="AE8" s="36" t="n">
        <f aca="false">SUM(F6,F17,G29)</f>
        <v>3</v>
      </c>
      <c r="AF8" s="6" t="n">
        <f aca="false">AD8-AE8</f>
        <v>2</v>
      </c>
      <c r="AG8" s="36" t="n">
        <f aca="false">AA8*3+AC8</f>
        <v>5</v>
      </c>
      <c r="AH8" s="37" t="str">
        <f aca="false">Y8</f>
        <v>Suíça</v>
      </c>
      <c r="AI8" s="37" t="n">
        <f aca="false">AG8</f>
        <v>5</v>
      </c>
      <c r="AJ8" s="46" t="str">
        <f aca="false">AH8</f>
        <v>Suíça</v>
      </c>
      <c r="AK8" s="40" t="n">
        <f aca="false">VLOOKUP(AJ8,$Y$5:$AG$8,9,FALSE())</f>
        <v>5</v>
      </c>
      <c r="AL8" s="46" t="str">
        <f aca="false">AJ8</f>
        <v>Suíça</v>
      </c>
      <c r="AM8" s="40" t="n">
        <f aca="false">VLOOKUP(AL8,$Y$5:$AG$8,9,FALSE())</f>
        <v>5</v>
      </c>
      <c r="AN8" s="45" t="str">
        <f aca="false">IF(AM8&lt;=AM5,AL8,AL5)</f>
        <v>Suíça</v>
      </c>
      <c r="AO8" s="40" t="n">
        <f aca="false">VLOOKUP(AN8,$Y$5:$AG$8,9,FALSE())</f>
        <v>5</v>
      </c>
      <c r="AP8" s="46" t="str">
        <f aca="false">AN8</f>
        <v>Suíça</v>
      </c>
      <c r="AQ8" s="40" t="n">
        <f aca="false">VLOOKUP(AP8,$Y$5:$AG$8,9,FALSE())</f>
        <v>5</v>
      </c>
      <c r="AR8" s="45" t="str">
        <f aca="false">IF(AQ8&lt;=AQ6,AP8,AP6)</f>
        <v>Hungria</v>
      </c>
      <c r="AS8" s="40" t="n">
        <f aca="false">VLOOKUP(AR8,$Y$5:$AG$8,9,FALSE())</f>
        <v>3</v>
      </c>
      <c r="AT8" s="45" t="str">
        <f aca="false">IF(AS8&lt;=AS7,AR8,AR7)</f>
        <v>Escócia</v>
      </c>
      <c r="AU8" s="40" t="n">
        <f aca="false">VLOOKUP(AT8,$Y$5:$AG$8,9,FALSE())</f>
        <v>1</v>
      </c>
      <c r="AV8" s="37" t="str">
        <f aca="false">AT8</f>
        <v>Escócia</v>
      </c>
      <c r="AW8" s="37" t="n">
        <f aca="false">AU8</f>
        <v>1</v>
      </c>
      <c r="AX8" s="37" t="n">
        <f aca="false">VLOOKUP(AV8,$Y$5:$AG$8,8,FALSE())</f>
        <v>-5</v>
      </c>
      <c r="AY8" s="16" t="str">
        <f aca="false">AV8</f>
        <v>Escócia</v>
      </c>
      <c r="AZ8" s="16" t="n">
        <f aca="false">VLOOKUP(AY8,$Y$5:$AG$8,9,FALSE())</f>
        <v>1</v>
      </c>
      <c r="BA8" s="42" t="n">
        <f aca="false">VLOOKUP(AY8,$Y$5:$AG$8,8,FALSE())</f>
        <v>-5</v>
      </c>
      <c r="BB8" s="16" t="str">
        <f aca="false">AY8</f>
        <v>Escócia</v>
      </c>
      <c r="BC8" s="16" t="n">
        <f aca="false">VLOOKUP(BB8,$Y$5:$AG$8,9,FALSE())</f>
        <v>1</v>
      </c>
      <c r="BD8" s="42" t="n">
        <f aca="false">VLOOKUP(BB8,$Y$5:$AG$8,8,FALSE())</f>
        <v>-5</v>
      </c>
      <c r="BE8" s="47" t="str">
        <f aca="false">IF(AND(BC8=BC5,BD5&lt;BD8),BB5,BB8)</f>
        <v>Escócia</v>
      </c>
      <c r="BF8" s="16" t="n">
        <f aca="false">VLOOKUP(BE8,$Y$5:$AG$8,9,FALSE())</f>
        <v>1</v>
      </c>
      <c r="BG8" s="42" t="n">
        <f aca="false">VLOOKUP(BE8,$Y$5:$AG$8,8,FALSE())</f>
        <v>-5</v>
      </c>
      <c r="BH8" s="16" t="str">
        <f aca="false">BE8</f>
        <v>Escócia</v>
      </c>
      <c r="BI8" s="16" t="n">
        <f aca="false">VLOOKUP(BH8,$Y$5:$AG$8,9,FALSE())</f>
        <v>1</v>
      </c>
      <c r="BJ8" s="42" t="n">
        <f aca="false">VLOOKUP(BH8,$Y$5:$AG$8,8,FALSE())</f>
        <v>-5</v>
      </c>
      <c r="BK8" s="47" t="str">
        <f aca="false">IF(AND(BI8=BI6,BJ6&lt;BJ8),BH6,BH8)</f>
        <v>Escócia</v>
      </c>
      <c r="BL8" s="16" t="n">
        <f aca="false">VLOOKUP(BK8,$Y$5:$AG$8,9,FALSE())</f>
        <v>1</v>
      </c>
      <c r="BM8" s="42" t="n">
        <f aca="false">VLOOKUP(BK8,$Y$5:$AG$8,8,FALSE())</f>
        <v>-5</v>
      </c>
      <c r="BN8" s="47" t="str">
        <f aca="false">IF(AND(BL8=BL7,BM7&lt;BM8),BK7,BK8)</f>
        <v>Escócia</v>
      </c>
      <c r="BO8" s="16" t="n">
        <f aca="false">VLOOKUP(BN8,$Y$5:$AG$8,9,FALSE())</f>
        <v>1</v>
      </c>
      <c r="BP8" s="42" t="n">
        <f aca="false">VLOOKUP(BN8,$Y$5:$AG$8,8,FALSE())</f>
        <v>-5</v>
      </c>
      <c r="BQ8" s="37" t="str">
        <f aca="false">BN8</f>
        <v>Escócia</v>
      </c>
      <c r="BR8" s="37" t="n">
        <f aca="false">BO8</f>
        <v>1</v>
      </c>
      <c r="BS8" s="37" t="n">
        <f aca="false">BP8</f>
        <v>-5</v>
      </c>
      <c r="BT8" s="37" t="n">
        <f aca="false">VLOOKUP(BQ8,$Y$5:$AG$8,6,FALSE())</f>
        <v>2</v>
      </c>
      <c r="BU8" s="17" t="str">
        <f aca="false">BQ8</f>
        <v>Escócia</v>
      </c>
      <c r="BV8" s="17" t="n">
        <f aca="false">VLOOKUP(BU8,$Y$5:$AG$8,9,FALSE())</f>
        <v>1</v>
      </c>
      <c r="BW8" s="17" t="n">
        <f aca="false">VLOOKUP(BU8,$Y$5:$AG$8,8,FALSE())</f>
        <v>-5</v>
      </c>
      <c r="BX8" s="17" t="n">
        <f aca="false">VLOOKUP(BU8,$Y$5:$AG$8,6,FALSE())</f>
        <v>2</v>
      </c>
      <c r="BY8" s="17" t="str">
        <f aca="false">BU8</f>
        <v>Escócia</v>
      </c>
      <c r="BZ8" s="17" t="n">
        <f aca="false">VLOOKUP(BY8,$Y$5:$AG$8,9,FALSE())</f>
        <v>1</v>
      </c>
      <c r="CA8" s="17" t="n">
        <f aca="false">VLOOKUP(BY8,$Y$5:$AG$8,8,FALSE())</f>
        <v>-5</v>
      </c>
      <c r="CB8" s="17" t="n">
        <f aca="false">VLOOKUP(BY8,$Y$5:$AG$8,6,FALSE())</f>
        <v>2</v>
      </c>
      <c r="CC8" s="43" t="str">
        <f aca="false">IF(AND(BZ5=BZ8,CA5=CA8,CB8&gt;CB5),BY5,BY8)</f>
        <v>Escócia</v>
      </c>
      <c r="CD8" s="17" t="n">
        <f aca="false">VLOOKUP(CC8,$Y$5:$AG$8,9,FALSE())</f>
        <v>1</v>
      </c>
      <c r="CE8" s="17" t="n">
        <f aca="false">VLOOKUP(CC8,$Y$5:$AG$8,8,FALSE())</f>
        <v>-5</v>
      </c>
      <c r="CF8" s="17" t="n">
        <f aca="false">VLOOKUP(CC8,$Y$5:$AG$8,6,FALSE())</f>
        <v>2</v>
      </c>
      <c r="CG8" s="17" t="str">
        <f aca="false">CC8</f>
        <v>Escócia</v>
      </c>
      <c r="CH8" s="17" t="n">
        <f aca="false">VLOOKUP(CG8,$Y$5:$AG$8,9,FALSE())</f>
        <v>1</v>
      </c>
      <c r="CI8" s="17" t="n">
        <f aca="false">VLOOKUP(CG8,$Y$5:$AG$8,8,FALSE())</f>
        <v>-5</v>
      </c>
      <c r="CJ8" s="17" t="n">
        <f aca="false">VLOOKUP(CG8,$Y$5:$AG$8,6,FALSE())</f>
        <v>2</v>
      </c>
      <c r="CK8" s="48" t="str">
        <f aca="false">IF(AND(CH6=CH8,CI6=CI8,CJ8&gt;CJ6),CG6,CG8)</f>
        <v>Escócia</v>
      </c>
      <c r="CL8" s="17" t="n">
        <f aca="false">VLOOKUP(CK8,$Y$5:$AG$8,9,FALSE())</f>
        <v>1</v>
      </c>
      <c r="CM8" s="17" t="n">
        <f aca="false">VLOOKUP(CK8,$Y$5:$AG$8,8,FALSE())</f>
        <v>-5</v>
      </c>
      <c r="CN8" s="17" t="n">
        <f aca="false">VLOOKUP(CK8,$Y$5:$AG$8,6,FALSE())</f>
        <v>2</v>
      </c>
      <c r="CO8" s="48" t="str">
        <f aca="false">IF(AND(CL7=CL8,CM7=CM8,CN8&gt;CN7),CK7,CK8)</f>
        <v>Escócia</v>
      </c>
      <c r="CP8" s="17" t="n">
        <f aca="false">VLOOKUP(CO8,$Y$5:$AG$8,9,FALSE())</f>
        <v>1</v>
      </c>
      <c r="CQ8" s="17" t="n">
        <f aca="false">VLOOKUP(CO8,$Y$5:$AG$8,8,FALSE())</f>
        <v>-5</v>
      </c>
      <c r="CR8" s="17" t="n">
        <f aca="false">VLOOKUP(CO8,$Y$5:$AG$8,6,FALSE())</f>
        <v>2</v>
      </c>
      <c r="CS8" s="37" t="str">
        <f aca="false">CO8</f>
        <v>Escócia</v>
      </c>
      <c r="CT8" s="37" t="n">
        <f aca="false">CP8</f>
        <v>1</v>
      </c>
      <c r="CU8" s="37" t="n">
        <f aca="false">CQ8</f>
        <v>-5</v>
      </c>
      <c r="CV8" s="37" t="n">
        <f aca="false">CR8</f>
        <v>2</v>
      </c>
      <c r="CW8" s="44" t="str">
        <f aca="false">CS8</f>
        <v>Escócia</v>
      </c>
      <c r="CX8" s="44" t="n">
        <f aca="false">VLOOKUP(CW8,$Y$5:$AG$8,2,FALSE())</f>
        <v>3</v>
      </c>
      <c r="CY8" s="44" t="n">
        <f aca="false">VLOOKUP(CW8,$Y$5:$AG$8,3,FALSE())</f>
        <v>0</v>
      </c>
      <c r="CZ8" s="44" t="n">
        <f aca="false">VLOOKUP(CW8,$Y$5:$AG$8,4,FALSE())</f>
        <v>2</v>
      </c>
      <c r="DA8" s="44" t="n">
        <f aca="false">VLOOKUP(CW8,$Y$5:$AG$8,5,FALSE())</f>
        <v>1</v>
      </c>
      <c r="DB8" s="44" t="n">
        <f aca="false">VLOOKUP(CW8,$Y$5:$AG$8,6,FALSE())</f>
        <v>2</v>
      </c>
      <c r="DC8" s="44" t="n">
        <f aca="false">VLOOKUP(CW8,$Y$5:$AG$8,7,FALSE())</f>
        <v>7</v>
      </c>
      <c r="DD8" s="44" t="n">
        <f aca="false">VLOOKUP(CW8,$Y$5:$AG$8,8,FALSE())</f>
        <v>-5</v>
      </c>
      <c r="DE8" s="44" t="n">
        <f aca="false">VLOOKUP(CW8,$Y$5:$AG$8,9,FALSE())</f>
        <v>1</v>
      </c>
    </row>
    <row r="9" s="6" customFormat="true" ht="15.75" hidden="false" customHeight="true" outlineLevel="0" collapsed="false">
      <c r="A9" s="5"/>
      <c r="B9" s="133" t="n">
        <v>5</v>
      </c>
      <c r="C9" s="134" t="n">
        <v>45459</v>
      </c>
      <c r="D9" s="135" t="n">
        <v>0.833333333333333</v>
      </c>
      <c r="E9" s="136" t="s">
        <v>74</v>
      </c>
      <c r="F9" s="123" t="n">
        <v>0</v>
      </c>
      <c r="G9" s="123" t="n">
        <v>1</v>
      </c>
      <c r="H9" s="136" t="s">
        <v>38</v>
      </c>
      <c r="I9" s="137" t="s">
        <v>188</v>
      </c>
      <c r="J9" s="138" t="s">
        <v>39</v>
      </c>
      <c r="K9" s="1"/>
      <c r="L9" s="1" t="str">
        <f aca="false">IF(F9&lt;&gt;"",IF(F9&gt;G9,E9,IF(G9&gt;F9,H9,"Empate")),"")</f>
        <v>Inglaterra</v>
      </c>
      <c r="M9" s="1" t="str">
        <f aca="false">IF(F9&lt;&gt;"",IF(F9&lt;G9,E9,IF(G9&lt;F9,H9,"Empate")),"")</f>
        <v>Sérvia</v>
      </c>
      <c r="N9" s="4"/>
      <c r="O9" s="67"/>
      <c r="P9" s="67"/>
      <c r="Q9" s="67"/>
      <c r="R9" s="67"/>
      <c r="S9" s="67"/>
      <c r="T9" s="67"/>
      <c r="U9" s="67"/>
      <c r="V9" s="67"/>
      <c r="W9" s="1"/>
      <c r="X9" s="1"/>
    </row>
    <row r="10" s="6" customFormat="true" ht="15.75" hidden="false" customHeight="true" outlineLevel="0" collapsed="false">
      <c r="A10" s="5"/>
      <c r="B10" s="133" t="n">
        <v>6</v>
      </c>
      <c r="C10" s="134" t="n">
        <v>45459</v>
      </c>
      <c r="D10" s="135" t="n">
        <v>0.708333333333333</v>
      </c>
      <c r="E10" s="136" t="s">
        <v>34</v>
      </c>
      <c r="F10" s="123" t="n">
        <v>1</v>
      </c>
      <c r="G10" s="123" t="n">
        <v>1</v>
      </c>
      <c r="H10" s="136" t="s">
        <v>44</v>
      </c>
      <c r="I10" s="137" t="s">
        <v>189</v>
      </c>
      <c r="J10" s="138" t="s">
        <v>39</v>
      </c>
      <c r="K10" s="1"/>
      <c r="L10" s="1" t="str">
        <f aca="false">IF(F10&lt;&gt;"",IF(F10&gt;G10,E10,IF(G10&gt;F10,H10,"Empate")),"")</f>
        <v>Empate</v>
      </c>
      <c r="M10" s="1" t="str">
        <f aca="false">IF(F10&lt;&gt;"",IF(F10&lt;G10,E10,IF(G10&lt;F10,H10,"Empate")),"")</f>
        <v>Empate</v>
      </c>
      <c r="N10" s="4"/>
      <c r="O10" s="67"/>
      <c r="P10" s="67"/>
      <c r="Q10" s="67"/>
      <c r="R10" s="67"/>
      <c r="S10" s="67"/>
      <c r="T10" s="67"/>
      <c r="U10" s="67"/>
      <c r="V10" s="67"/>
      <c r="W10" s="1"/>
      <c r="X10" s="1"/>
    </row>
    <row r="11" s="6" customFormat="true" ht="15.75" hidden="false" customHeight="true" outlineLevel="0" collapsed="false">
      <c r="A11" s="5"/>
      <c r="B11" s="139" t="n">
        <v>7</v>
      </c>
      <c r="C11" s="140" t="n">
        <v>45459</v>
      </c>
      <c r="D11" s="141" t="n">
        <v>0.583333333333333</v>
      </c>
      <c r="E11" s="142" t="s">
        <v>65</v>
      </c>
      <c r="F11" s="123" t="n">
        <v>1</v>
      </c>
      <c r="G11" s="123" t="n">
        <v>2</v>
      </c>
      <c r="H11" s="142" t="s">
        <v>61</v>
      </c>
      <c r="I11" s="55" t="s">
        <v>190</v>
      </c>
      <c r="J11" s="143" t="s">
        <v>15</v>
      </c>
      <c r="K11" s="1"/>
      <c r="L11" s="1" t="str">
        <f aca="false">IF(F11&lt;&gt;"",IF(F11&gt;G11,E11,IF(G11&gt;F11,H11,"Empate")),"")</f>
        <v>Holanda</v>
      </c>
      <c r="M11" s="1" t="str">
        <f aca="false">IF(F11&lt;&gt;"",IF(F11&lt;G11,E11,IF(G11&lt;F11,H11,"Empate")),"")</f>
        <v>Polónia</v>
      </c>
      <c r="N11" s="21" t="s">
        <v>48</v>
      </c>
      <c r="O11" s="22"/>
      <c r="P11" s="22"/>
      <c r="Q11" s="22"/>
      <c r="R11" s="22"/>
      <c r="S11" s="22"/>
      <c r="T11" s="22"/>
      <c r="U11" s="22"/>
      <c r="V11" s="23"/>
      <c r="W11" s="1"/>
      <c r="X11" s="1"/>
      <c r="Y11" s="6" t="s">
        <v>48</v>
      </c>
    </row>
    <row r="12" s="6" customFormat="true" ht="15.75" hidden="false" customHeight="true" outlineLevel="0" collapsed="false">
      <c r="A12" s="5"/>
      <c r="B12" s="139" t="n">
        <v>8</v>
      </c>
      <c r="C12" s="140" t="n">
        <v>45460</v>
      </c>
      <c r="D12" s="141" t="n">
        <v>0.833333333333333</v>
      </c>
      <c r="E12" s="142" t="s">
        <v>72</v>
      </c>
      <c r="F12" s="123" t="n">
        <v>0</v>
      </c>
      <c r="G12" s="123" t="n">
        <v>1</v>
      </c>
      <c r="H12" s="142" t="s">
        <v>53</v>
      </c>
      <c r="I12" s="55" t="s">
        <v>191</v>
      </c>
      <c r="J12" s="143" t="s">
        <v>15</v>
      </c>
      <c r="K12" s="1"/>
      <c r="L12" s="1" t="str">
        <f aca="false">IF(F12&lt;&gt;"",IF(F12&gt;G12,E12,IF(G12&gt;F12,H12,"Empate")),"")</f>
        <v>França</v>
      </c>
      <c r="M12" s="1" t="str">
        <f aca="false">IF(F12&lt;&gt;"",IF(F12&lt;G12,E12,IF(G12&lt;F12,H12,"Empate")),"")</f>
        <v>Áustria</v>
      </c>
      <c r="N12" s="115" t="s">
        <v>182</v>
      </c>
      <c r="O12" s="116" t="s">
        <v>13</v>
      </c>
      <c r="P12" s="117" t="s">
        <v>14</v>
      </c>
      <c r="Q12" s="117" t="s">
        <v>15</v>
      </c>
      <c r="R12" s="117" t="s">
        <v>16</v>
      </c>
      <c r="S12" s="117" t="s">
        <v>17</v>
      </c>
      <c r="T12" s="117" t="s">
        <v>18</v>
      </c>
      <c r="U12" s="117" t="s">
        <v>19</v>
      </c>
      <c r="V12" s="118" t="s">
        <v>20</v>
      </c>
      <c r="W12" s="1"/>
      <c r="X12" s="1"/>
      <c r="Z12" s="16" t="s">
        <v>21</v>
      </c>
      <c r="AA12" s="6" t="s">
        <v>14</v>
      </c>
      <c r="AB12" s="6" t="s">
        <v>15</v>
      </c>
      <c r="AC12" s="6" t="s">
        <v>16</v>
      </c>
      <c r="AD12" s="16" t="s">
        <v>17</v>
      </c>
      <c r="AE12" s="16" t="s">
        <v>18</v>
      </c>
      <c r="AF12" s="16" t="s">
        <v>19</v>
      </c>
      <c r="AG12" s="17" t="s">
        <v>20</v>
      </c>
    </row>
    <row r="13" s="6" customFormat="true" ht="15.75" hidden="false" customHeight="true" outlineLevel="0" collapsed="false">
      <c r="A13" s="5"/>
      <c r="B13" s="144" t="n">
        <v>9</v>
      </c>
      <c r="C13" s="145" t="n">
        <v>45460</v>
      </c>
      <c r="D13" s="146" t="n">
        <v>0.708333333333333</v>
      </c>
      <c r="E13" s="147" t="s">
        <v>70</v>
      </c>
      <c r="F13" s="123" t="n">
        <v>0</v>
      </c>
      <c r="G13" s="123" t="n">
        <v>1</v>
      </c>
      <c r="H13" s="147" t="s">
        <v>51</v>
      </c>
      <c r="I13" s="148" t="s">
        <v>192</v>
      </c>
      <c r="J13" s="149" t="s">
        <v>16</v>
      </c>
      <c r="K13" s="1"/>
      <c r="L13" s="1" t="str">
        <f aca="false">IF(F13&lt;&gt;"",IF(F13&gt;G13,E13,IF(G13&gt;F13,H13,"Empate")),"")</f>
        <v>Eslováquia</v>
      </c>
      <c r="M13" s="1" t="str">
        <f aca="false">IF(F13&lt;&gt;"",IF(F13&lt;G13,E13,IF(G13&lt;F13,H13,"Empate")),"")</f>
        <v>Bélgica</v>
      </c>
      <c r="N13" s="150" t="str">
        <f aca="false">CW13</f>
        <v>Espanha</v>
      </c>
      <c r="O13" s="33" t="n">
        <f aca="false">CX13</f>
        <v>3</v>
      </c>
      <c r="P13" s="33" t="n">
        <f aca="false">CY13</f>
        <v>3</v>
      </c>
      <c r="Q13" s="33" t="n">
        <f aca="false">CZ13</f>
        <v>0</v>
      </c>
      <c r="R13" s="33" t="n">
        <f aca="false">DA13</f>
        <v>0</v>
      </c>
      <c r="S13" s="33" t="n">
        <f aca="false">DB13</f>
        <v>5</v>
      </c>
      <c r="T13" s="33" t="n">
        <f aca="false">DC13</f>
        <v>0</v>
      </c>
      <c r="U13" s="33" t="n">
        <f aca="false">DD13</f>
        <v>5</v>
      </c>
      <c r="V13" s="34" t="n">
        <f aca="false">DE13</f>
        <v>9</v>
      </c>
      <c r="W13" s="1"/>
      <c r="X13" s="1"/>
      <c r="Y13" s="35" t="s">
        <v>32</v>
      </c>
      <c r="Z13" s="36" t="n">
        <f aca="false">COUNT(F7,F20,G31)</f>
        <v>3</v>
      </c>
      <c r="AA13" s="35" t="n">
        <f aca="false">COUNTIF($L$5:$L$40,$Y13)</f>
        <v>3</v>
      </c>
      <c r="AB13" s="35" t="n">
        <f aca="false">COUNTIF($M$5:$M$40,$Y13)</f>
        <v>0</v>
      </c>
      <c r="AC13" s="6" t="n">
        <f aca="false">Z13-AA13-AB13</f>
        <v>0</v>
      </c>
      <c r="AD13" s="36" t="n">
        <f aca="false">SUM(F7,F20,G31)</f>
        <v>5</v>
      </c>
      <c r="AE13" s="36" t="n">
        <f aca="false">SUM(G7,G20,F31)</f>
        <v>0</v>
      </c>
      <c r="AF13" s="6" t="n">
        <f aca="false">AD13-AE13</f>
        <v>5</v>
      </c>
      <c r="AG13" s="36" t="n">
        <f aca="false">AA13*3+AC13</f>
        <v>9</v>
      </c>
      <c r="AH13" s="37" t="str">
        <f aca="false">Y13</f>
        <v>Espanha</v>
      </c>
      <c r="AI13" s="38" t="n">
        <f aca="false">AG13</f>
        <v>9</v>
      </c>
      <c r="AJ13" s="39" t="str">
        <f aca="false">IF(AI13&gt;=AI14,AH13,AH14)</f>
        <v>Espanha</v>
      </c>
      <c r="AK13" s="40" t="n">
        <f aca="false">VLOOKUP(AJ13,$Y$13:$AG$16,9,FALSE())</f>
        <v>9</v>
      </c>
      <c r="AL13" s="39" t="str">
        <f aca="false">IF(AK13&gt;=AK15,AJ13,AJ15)</f>
        <v>Espanha</v>
      </c>
      <c r="AM13" s="40" t="n">
        <f aca="false">VLOOKUP(AL13,$Y$13:$AG$16,9,FALSE())</f>
        <v>9</v>
      </c>
      <c r="AN13" s="39" t="str">
        <f aca="false">IF(AM13&gt;=AM16,AL13,AL16)</f>
        <v>Espanha</v>
      </c>
      <c r="AO13" s="40" t="n">
        <f aca="false">VLOOKUP(AN13,$Y$13:$AG$16,9,FALSE())</f>
        <v>9</v>
      </c>
      <c r="AP13" s="39"/>
      <c r="AQ13" s="40"/>
      <c r="AR13" s="40"/>
      <c r="AS13" s="40"/>
      <c r="AT13" s="40"/>
      <c r="AU13" s="40"/>
      <c r="AV13" s="38" t="str">
        <f aca="false">AN13</f>
        <v>Espanha</v>
      </c>
      <c r="AW13" s="38" t="n">
        <f aca="false">AO13</f>
        <v>9</v>
      </c>
      <c r="AX13" s="37" t="n">
        <f aca="false">VLOOKUP(AV13,$Y$13:$AG$16,8,FALSE())</f>
        <v>5</v>
      </c>
      <c r="AY13" s="41" t="str">
        <f aca="false">IF(AND(AW13=AW14,AX14&gt;AX13),AV14,AV13)</f>
        <v>Espanha</v>
      </c>
      <c r="AZ13" s="16" t="n">
        <f aca="false">VLOOKUP(AY13,$Y$13:$AG$16,9,FALSE())</f>
        <v>9</v>
      </c>
      <c r="BA13" s="42" t="n">
        <f aca="false">VLOOKUP(AY13,$Y$13:$AG$16,8,FALSE())</f>
        <v>5</v>
      </c>
      <c r="BB13" s="41" t="str">
        <f aca="false">IF(AND(AZ13=AZ15,BA15&gt;BA13),AY15,AY13)</f>
        <v>Espanha</v>
      </c>
      <c r="BC13" s="16" t="n">
        <f aca="false">VLOOKUP(BB13,$Y$13:$AG$16,9,FALSE())</f>
        <v>9</v>
      </c>
      <c r="BD13" s="42" t="n">
        <f aca="false">VLOOKUP(BB13,$Y$13:$AG$16,8,FALSE())</f>
        <v>5</v>
      </c>
      <c r="BE13" s="41" t="str">
        <f aca="false">IF(AND(BC13=BC16,BD16&gt;BD13),BB16,BB13)</f>
        <v>Espanha</v>
      </c>
      <c r="BF13" s="16" t="n">
        <f aca="false">VLOOKUP(BE13,$Y$13:$AG$16,9,FALSE())</f>
        <v>9</v>
      </c>
      <c r="BG13" s="42" t="n">
        <f aca="false">VLOOKUP(BE13,$Y$13:$AG$16,8,FALSE())</f>
        <v>5</v>
      </c>
      <c r="BH13" s="41"/>
      <c r="BI13" s="16"/>
      <c r="BJ13" s="42"/>
      <c r="BK13" s="16"/>
      <c r="BL13" s="16"/>
      <c r="BM13" s="16"/>
      <c r="BN13" s="16"/>
      <c r="BO13" s="16"/>
      <c r="BP13" s="16"/>
      <c r="BQ13" s="38" t="str">
        <f aca="false">BE13</f>
        <v>Espanha</v>
      </c>
      <c r="BR13" s="38" t="n">
        <f aca="false">BF13</f>
        <v>9</v>
      </c>
      <c r="BS13" s="37" t="n">
        <f aca="false">BG13</f>
        <v>5</v>
      </c>
      <c r="BT13" s="37" t="n">
        <f aca="false">VLOOKUP(BQ13,$Y$13:$AG$16,6,FALSE())</f>
        <v>5</v>
      </c>
      <c r="BU13" s="43" t="str">
        <f aca="false">IF(AND(BR13=BR14,BS13=BS14,BT14&gt;BT13),BQ14,BQ13)</f>
        <v>Espanha</v>
      </c>
      <c r="BV13" s="17" t="n">
        <f aca="false">VLOOKUP(BU13,$Y$13:$AG$16,9,FALSE())</f>
        <v>9</v>
      </c>
      <c r="BW13" s="17" t="n">
        <f aca="false">VLOOKUP(BU13,$Y$13:$AG$16,8,FALSE())</f>
        <v>5</v>
      </c>
      <c r="BX13" s="17" t="n">
        <f aca="false">VLOOKUP(BU13,$Y$13:$AG$16,6,FALSE())</f>
        <v>5</v>
      </c>
      <c r="BY13" s="43" t="str">
        <f aca="false">IF(AND(BV13=BV15,BW13=BW15,BX15&gt;BX13),BU15,BU13)</f>
        <v>Espanha</v>
      </c>
      <c r="BZ13" s="17" t="n">
        <f aca="false">VLOOKUP(BY13,$Y$13:$AG$16,9,FALSE())</f>
        <v>9</v>
      </c>
      <c r="CA13" s="17" t="n">
        <f aca="false">VLOOKUP(BY13,$Y$13:$AG$16,8,FALSE())</f>
        <v>5</v>
      </c>
      <c r="CB13" s="17" t="n">
        <f aca="false">VLOOKUP(BY13,$Y$13:$AG$16,6,FALSE())</f>
        <v>5</v>
      </c>
      <c r="CC13" s="43" t="str">
        <f aca="false">IF(AND(BZ13=BZ16,CA13=CA16,CB16&gt;CB13),BY16,BY13)</f>
        <v>Espanha</v>
      </c>
      <c r="CD13" s="17" t="n">
        <f aca="false">VLOOKUP(CC13,$Y$13:$AG$16,9,FALSE())</f>
        <v>9</v>
      </c>
      <c r="CE13" s="17" t="n">
        <f aca="false">VLOOKUP(CC13,$Y$13:$AG$16,8,FALSE())</f>
        <v>5</v>
      </c>
      <c r="CF13" s="17" t="n">
        <f aca="false">VLOOKUP(CC13,$Y$13:$AG$16,6,FALSE())</f>
        <v>5</v>
      </c>
      <c r="CG13" s="43"/>
      <c r="CH13" s="17"/>
      <c r="CI13" s="17"/>
      <c r="CJ13" s="17"/>
      <c r="CK13" s="17"/>
      <c r="CL13" s="17"/>
      <c r="CM13" s="17"/>
      <c r="CN13" s="17"/>
      <c r="CO13" s="17"/>
      <c r="CP13" s="17"/>
      <c r="CQ13" s="17"/>
      <c r="CR13" s="17"/>
      <c r="CS13" s="37" t="str">
        <f aca="false">CC13</f>
        <v>Espanha</v>
      </c>
      <c r="CT13" s="37" t="n">
        <f aca="false">CD13</f>
        <v>9</v>
      </c>
      <c r="CU13" s="37" t="n">
        <f aca="false">CE13</f>
        <v>5</v>
      </c>
      <c r="CV13" s="37" t="n">
        <f aca="false">CF13</f>
        <v>5</v>
      </c>
      <c r="CW13" s="44" t="str">
        <f aca="false">CS13</f>
        <v>Espanha</v>
      </c>
      <c r="CX13" s="44" t="n">
        <f aca="false">VLOOKUP(CW13,$Y$13:$AG$16,2,FALSE())</f>
        <v>3</v>
      </c>
      <c r="CY13" s="44" t="n">
        <f aca="false">VLOOKUP(CW13,$Y$13:$AG$16,3,FALSE())</f>
        <v>3</v>
      </c>
      <c r="CZ13" s="44" t="n">
        <f aca="false">VLOOKUP(CW13,$Y$13:$AG$16,4,FALSE())</f>
        <v>0</v>
      </c>
      <c r="DA13" s="44" t="n">
        <f aca="false">VLOOKUP(CW13,$Y$13:$AG$16,5,FALSE())</f>
        <v>0</v>
      </c>
      <c r="DB13" s="44" t="n">
        <f aca="false">VLOOKUP(CW13,$Y$13:$AG$16,6,FALSE())</f>
        <v>5</v>
      </c>
      <c r="DC13" s="44" t="n">
        <f aca="false">VLOOKUP(CW13,$Y$13:$AG$16,7,FALSE())</f>
        <v>0</v>
      </c>
      <c r="DD13" s="44" t="n">
        <f aca="false">VLOOKUP(CW13,$Y$13:$AG$16,8,FALSE())</f>
        <v>5</v>
      </c>
      <c r="DE13" s="44" t="n">
        <f aca="false">VLOOKUP(CW13,$Y$13:$AG$16,9,FALSE())</f>
        <v>9</v>
      </c>
    </row>
    <row r="14" s="6" customFormat="true" ht="15.75" hidden="false" customHeight="true" outlineLevel="0" collapsed="false">
      <c r="A14" s="5"/>
      <c r="B14" s="144" t="n">
        <v>10</v>
      </c>
      <c r="C14" s="145" t="n">
        <v>45460</v>
      </c>
      <c r="D14" s="146" t="n">
        <v>0.583333333333333</v>
      </c>
      <c r="E14" s="147" t="s">
        <v>89</v>
      </c>
      <c r="F14" s="123" t="n">
        <v>3</v>
      </c>
      <c r="G14" s="123" t="n">
        <v>0</v>
      </c>
      <c r="H14" s="147" t="s">
        <v>77</v>
      </c>
      <c r="I14" s="148" t="s">
        <v>184</v>
      </c>
      <c r="J14" s="149" t="s">
        <v>16</v>
      </c>
      <c r="K14" s="1"/>
      <c r="L14" s="1" t="str">
        <f aca="false">IF(F14&lt;&gt;"",IF(F14&gt;G14,E14,IF(G14&gt;F14,H14,"Empate")),"")</f>
        <v>Roménia</v>
      </c>
      <c r="M14" s="1" t="str">
        <f aca="false">IF(F14&lt;&gt;"",IF(F14&lt;G14,E14,IF(G14&lt;F14,H14,"Empate")),"")</f>
        <v>Ucrânia</v>
      </c>
      <c r="N14" s="151" t="str">
        <f aca="false">CW14</f>
        <v>Itália</v>
      </c>
      <c r="O14" s="33" t="n">
        <f aca="false">CX14</f>
        <v>3</v>
      </c>
      <c r="P14" s="33" t="n">
        <f aca="false">CY14</f>
        <v>1</v>
      </c>
      <c r="Q14" s="33" t="n">
        <f aca="false">CZ14</f>
        <v>1</v>
      </c>
      <c r="R14" s="33" t="n">
        <f aca="false">DA14</f>
        <v>1</v>
      </c>
      <c r="S14" s="33" t="n">
        <f aca="false">DB14</f>
        <v>3</v>
      </c>
      <c r="T14" s="33" t="n">
        <f aca="false">DC14</f>
        <v>3</v>
      </c>
      <c r="U14" s="33" t="n">
        <f aca="false">DD14</f>
        <v>0</v>
      </c>
      <c r="V14" s="34" t="n">
        <f aca="false">DE14</f>
        <v>4</v>
      </c>
      <c r="W14" s="1"/>
      <c r="X14" s="1"/>
      <c r="Y14" s="35" t="s">
        <v>86</v>
      </c>
      <c r="Z14" s="36" t="n">
        <f aca="false">COUNT(G7,F19,F32)</f>
        <v>3</v>
      </c>
      <c r="AA14" s="35" t="n">
        <f aca="false">COUNTIF($L$5:$L$40,$Y14)</f>
        <v>0</v>
      </c>
      <c r="AB14" s="35" t="n">
        <f aca="false">COUNTIF($M$5:$M$40,$Y14)</f>
        <v>1</v>
      </c>
      <c r="AC14" s="6" t="n">
        <f aca="false">Z14-AA14-AB14</f>
        <v>2</v>
      </c>
      <c r="AD14" s="36" t="n">
        <f aca="false">SUM(G7,F19,F32)</f>
        <v>3</v>
      </c>
      <c r="AE14" s="36" t="n">
        <f aca="false">SUM(F7,G19,G32)</f>
        <v>6</v>
      </c>
      <c r="AF14" s="6" t="n">
        <f aca="false">AD14-AE14</f>
        <v>-3</v>
      </c>
      <c r="AG14" s="36" t="n">
        <f aca="false">AA14*3+AC14</f>
        <v>2</v>
      </c>
      <c r="AH14" s="37" t="str">
        <f aca="false">Y14</f>
        <v>Croácia</v>
      </c>
      <c r="AI14" s="37" t="n">
        <f aca="false">AG14</f>
        <v>2</v>
      </c>
      <c r="AJ14" s="45" t="str">
        <f aca="false">IF(AI14&lt;=AI13,AH14,AH13)</f>
        <v>Croácia</v>
      </c>
      <c r="AK14" s="40" t="n">
        <f aca="false">VLOOKUP(AJ14,$Y$13:$AG$16,9,FALSE())</f>
        <v>2</v>
      </c>
      <c r="AL14" s="46" t="str">
        <f aca="false">AJ14</f>
        <v>Croácia</v>
      </c>
      <c r="AM14" s="40" t="n">
        <f aca="false">VLOOKUP(AL14,$Y$13:$AG$16,9,FALSE())</f>
        <v>2</v>
      </c>
      <c r="AN14" s="46" t="str">
        <f aca="false">AL14</f>
        <v>Croácia</v>
      </c>
      <c r="AO14" s="40" t="n">
        <f aca="false">VLOOKUP(AN14,$Y$13:$AG$16,9,FALSE())</f>
        <v>2</v>
      </c>
      <c r="AP14" s="45" t="str">
        <f aca="false">IF(AO14&gt;=AO15,AN14,AN15)</f>
        <v>Itália</v>
      </c>
      <c r="AQ14" s="40" t="n">
        <f aca="false">VLOOKUP(AP14,$Y$13:$AG$16,9,FALSE())</f>
        <v>4</v>
      </c>
      <c r="AR14" s="45" t="str">
        <f aca="false">IF(AQ14&gt;=AQ16,AP14,AP16)</f>
        <v>Itália</v>
      </c>
      <c r="AS14" s="40" t="n">
        <f aca="false">VLOOKUP(AR14,$Y$13:$AG$16,9,FALSE())</f>
        <v>4</v>
      </c>
      <c r="AT14" s="45"/>
      <c r="AU14" s="40"/>
      <c r="AV14" s="37" t="str">
        <f aca="false">AR14</f>
        <v>Itália</v>
      </c>
      <c r="AW14" s="37" t="n">
        <f aca="false">AS14</f>
        <v>4</v>
      </c>
      <c r="AX14" s="37" t="n">
        <f aca="false">VLOOKUP(AV14,$Y$13:$AG$16,8,FALSE())</f>
        <v>0</v>
      </c>
      <c r="AY14" s="47" t="str">
        <f aca="false">IF(AND(AW14=AW13,AX13&lt;AX14),AV13,AV14)</f>
        <v>Itália</v>
      </c>
      <c r="AZ14" s="16" t="n">
        <f aca="false">VLOOKUP(AY14,$Y$13:$AG$16,9,FALSE())</f>
        <v>4</v>
      </c>
      <c r="BA14" s="42" t="n">
        <f aca="false">VLOOKUP(AY14,$Y$13:$AG$16,8,FALSE())</f>
        <v>0</v>
      </c>
      <c r="BB14" s="16" t="str">
        <f aca="false">AY14</f>
        <v>Itália</v>
      </c>
      <c r="BC14" s="16" t="n">
        <f aca="false">VLOOKUP(BB14,$Y$13:$AG$16,9,FALSE())</f>
        <v>4</v>
      </c>
      <c r="BD14" s="42" t="n">
        <f aca="false">VLOOKUP(BB14,$Y$13:$AG$16,8,FALSE())</f>
        <v>0</v>
      </c>
      <c r="BE14" s="16" t="str">
        <f aca="false">BB14</f>
        <v>Itália</v>
      </c>
      <c r="BF14" s="16" t="n">
        <f aca="false">VLOOKUP(BE14,$Y$13:$AG$16,9,FALSE())</f>
        <v>4</v>
      </c>
      <c r="BG14" s="42" t="n">
        <f aca="false">VLOOKUP(BE14,$Y$13:$AG$16,8,FALSE())</f>
        <v>0</v>
      </c>
      <c r="BH14" s="47" t="str">
        <f aca="false">IF(AND(BF14=BF15,BG15&gt;BG14),BE15,BE14)</f>
        <v>Itália</v>
      </c>
      <c r="BI14" s="16" t="n">
        <f aca="false">VLOOKUP(BH14,$Y$13:$AG$16,9,FALSE())</f>
        <v>4</v>
      </c>
      <c r="BJ14" s="42" t="n">
        <f aca="false">VLOOKUP(BH14,$Y$13:$AG$16,8,FALSE())</f>
        <v>0</v>
      </c>
      <c r="BK14" s="41" t="str">
        <f aca="false">IF(AND(BI14=BI16,BJ16&gt;BJ14),BH16,BH14)</f>
        <v>Itália</v>
      </c>
      <c r="BL14" s="16" t="n">
        <f aca="false">VLOOKUP(BK14,$Y$13:$AG$16,9,FALSE())</f>
        <v>4</v>
      </c>
      <c r="BM14" s="42" t="n">
        <f aca="false">VLOOKUP(BK14,$Y$13:$AG$16,8,FALSE())</f>
        <v>0</v>
      </c>
      <c r="BN14" s="41"/>
      <c r="BO14" s="16"/>
      <c r="BP14" s="42"/>
      <c r="BQ14" s="37" t="str">
        <f aca="false">BK14</f>
        <v>Itália</v>
      </c>
      <c r="BR14" s="37" t="n">
        <f aca="false">BL14</f>
        <v>4</v>
      </c>
      <c r="BS14" s="37" t="n">
        <f aca="false">BM14</f>
        <v>0</v>
      </c>
      <c r="BT14" s="37" t="n">
        <f aca="false">VLOOKUP(BQ14,$Y$13:$AG$16,6,FALSE())</f>
        <v>3</v>
      </c>
      <c r="BU14" s="43" t="str">
        <f aca="false">IF(AND(BR13=BR14,BS13=BS14,BT14&gt;BT13),BQ13,BQ14)</f>
        <v>Itália</v>
      </c>
      <c r="BV14" s="17" t="n">
        <f aca="false">VLOOKUP(BU14,$Y$13:$AG$16,9,FALSE())</f>
        <v>4</v>
      </c>
      <c r="BW14" s="17" t="n">
        <f aca="false">VLOOKUP(BU14,$Y$13:$AG$16,8,FALSE())</f>
        <v>0</v>
      </c>
      <c r="BX14" s="17" t="n">
        <f aca="false">VLOOKUP(BU14,$Y$13:$AG$16,6,FALSE())</f>
        <v>3</v>
      </c>
      <c r="BY14" s="17" t="str">
        <f aca="false">BU14</f>
        <v>Itália</v>
      </c>
      <c r="BZ14" s="17" t="n">
        <f aca="false">VLOOKUP(BY14,$Y$13:$AG$16,9,FALSE())</f>
        <v>4</v>
      </c>
      <c r="CA14" s="17" t="n">
        <f aca="false">VLOOKUP(BY14,$Y$13:$AG$16,8,FALSE())</f>
        <v>0</v>
      </c>
      <c r="CB14" s="17" t="n">
        <f aca="false">VLOOKUP(BY14,$Y$13:$AG$16,6,FALSE())</f>
        <v>3</v>
      </c>
      <c r="CC14" s="17" t="str">
        <f aca="false">BY14</f>
        <v>Itália</v>
      </c>
      <c r="CD14" s="17" t="n">
        <f aca="false">VLOOKUP(CC14,$Y$13:$AG$16,9,FALSE())</f>
        <v>4</v>
      </c>
      <c r="CE14" s="17" t="n">
        <f aca="false">VLOOKUP(CC14,$Y$13:$AG$16,8,FALSE())</f>
        <v>0</v>
      </c>
      <c r="CF14" s="17" t="n">
        <f aca="false">VLOOKUP(CC14,$Y$13:$AG$16,6,FALSE())</f>
        <v>3</v>
      </c>
      <c r="CG14" s="48" t="str">
        <f aca="false">IF(AND(CD14=CD15,CE14=CE15,CF15&gt;CF14),CC15,CC14)</f>
        <v>Itália</v>
      </c>
      <c r="CH14" s="17" t="n">
        <f aca="false">VLOOKUP(CG14,$Y$13:$AG$16,9,FALSE())</f>
        <v>4</v>
      </c>
      <c r="CI14" s="17" t="n">
        <f aca="false">VLOOKUP(CG14,$Y$13:$AG$16,8,FALSE())</f>
        <v>0</v>
      </c>
      <c r="CJ14" s="17" t="n">
        <f aca="false">VLOOKUP(CG14,$Y$13:$AG$16,6,FALSE())</f>
        <v>3</v>
      </c>
      <c r="CK14" s="43" t="str">
        <f aca="false">IF(AND(CH14=CH16,CI14=CI16,CJ16&gt;CJ14),CG16,CG14)</f>
        <v>Itália</v>
      </c>
      <c r="CL14" s="17" t="n">
        <f aca="false">VLOOKUP(CK14,$Y$13:$AG$16,9,FALSE())</f>
        <v>4</v>
      </c>
      <c r="CM14" s="17" t="n">
        <f aca="false">VLOOKUP(CK14,$Y$13:$AG$16,8,FALSE())</f>
        <v>0</v>
      </c>
      <c r="CN14" s="17" t="n">
        <f aca="false">VLOOKUP(CK14,$Y$13:$AG$16,6,FALSE())</f>
        <v>3</v>
      </c>
      <c r="CO14" s="49"/>
      <c r="CP14" s="17"/>
      <c r="CQ14" s="17"/>
      <c r="CR14" s="17"/>
      <c r="CS14" s="37" t="str">
        <f aca="false">CK14</f>
        <v>Itália</v>
      </c>
      <c r="CT14" s="37" t="n">
        <f aca="false">CL14</f>
        <v>4</v>
      </c>
      <c r="CU14" s="37" t="n">
        <f aca="false">CM14</f>
        <v>0</v>
      </c>
      <c r="CV14" s="37" t="n">
        <f aca="false">CN14</f>
        <v>3</v>
      </c>
      <c r="CW14" s="44" t="str">
        <f aca="false">CS14</f>
        <v>Itália</v>
      </c>
      <c r="CX14" s="44" t="n">
        <f aca="false">VLOOKUP(CW14,$Y$13:$AG$16,2,FALSE())</f>
        <v>3</v>
      </c>
      <c r="CY14" s="44" t="n">
        <f aca="false">VLOOKUP(CW14,$Y$13:$AG$16,3,FALSE())</f>
        <v>1</v>
      </c>
      <c r="CZ14" s="44" t="n">
        <f aca="false">VLOOKUP(CW14,$Y$13:$AG$16,4,FALSE())</f>
        <v>1</v>
      </c>
      <c r="DA14" s="44" t="n">
        <f aca="false">VLOOKUP(CW14,$Y$13:$AG$16,5,FALSE())</f>
        <v>1</v>
      </c>
      <c r="DB14" s="44" t="n">
        <f aca="false">VLOOKUP(CW14,$Y$13:$AG$16,6,FALSE())</f>
        <v>3</v>
      </c>
      <c r="DC14" s="44" t="n">
        <f aca="false">VLOOKUP(CW14,$Y$13:$AG$16,7,FALSE())</f>
        <v>3</v>
      </c>
      <c r="DD14" s="44" t="n">
        <f aca="false">VLOOKUP(CW14,$Y$13:$AG$16,8,FALSE())</f>
        <v>0</v>
      </c>
      <c r="DE14" s="44" t="n">
        <f aca="false">VLOOKUP(CW14,$Y$13:$AG$16,9,FALSE())</f>
        <v>4</v>
      </c>
    </row>
    <row r="15" s="6" customFormat="true" ht="15.75" hidden="false" customHeight="true" outlineLevel="0" collapsed="false">
      <c r="A15" s="5"/>
      <c r="B15" s="152" t="n">
        <v>11</v>
      </c>
      <c r="C15" s="153" t="n">
        <v>45461</v>
      </c>
      <c r="D15" s="154" t="n">
        <v>0.708333333333333</v>
      </c>
      <c r="E15" s="155" t="s">
        <v>79</v>
      </c>
      <c r="F15" s="123" t="n">
        <v>3</v>
      </c>
      <c r="G15" s="123" t="n">
        <v>1</v>
      </c>
      <c r="H15" s="155" t="s">
        <v>36</v>
      </c>
      <c r="I15" s="72" t="s">
        <v>187</v>
      </c>
      <c r="J15" s="156" t="s">
        <v>71</v>
      </c>
      <c r="K15" s="1"/>
      <c r="L15" s="1" t="str">
        <f aca="false">IF(F15&lt;&gt;"",IF(F15&gt;G15,E15,IF(G15&gt;F15,H15,"Empate")),"")</f>
        <v>Turquia</v>
      </c>
      <c r="M15" s="1" t="str">
        <f aca="false">IF(F15&lt;&gt;"",IF(F15&lt;G15,E15,IF(G15&lt;F15,H15,"Empate")),"")</f>
        <v>Geórgia</v>
      </c>
      <c r="N15" s="151" t="str">
        <f aca="false">CW15</f>
        <v>Croácia</v>
      </c>
      <c r="O15" s="33" t="n">
        <f aca="false">CX15</f>
        <v>3</v>
      </c>
      <c r="P15" s="33" t="n">
        <f aca="false">CY15</f>
        <v>0</v>
      </c>
      <c r="Q15" s="33" t="n">
        <f aca="false">CZ15</f>
        <v>1</v>
      </c>
      <c r="R15" s="33" t="n">
        <f aca="false">DA15</f>
        <v>2</v>
      </c>
      <c r="S15" s="33" t="n">
        <f aca="false">DB15</f>
        <v>3</v>
      </c>
      <c r="T15" s="33" t="n">
        <f aca="false">DC15</f>
        <v>6</v>
      </c>
      <c r="U15" s="33" t="n">
        <f aca="false">DD15</f>
        <v>-3</v>
      </c>
      <c r="V15" s="34" t="n">
        <f aca="false">DE15</f>
        <v>2</v>
      </c>
      <c r="W15" s="1"/>
      <c r="X15" s="1"/>
      <c r="Y15" s="35" t="s">
        <v>37</v>
      </c>
      <c r="Z15" s="36" t="n">
        <f aca="false">COUNT(F8,G20,G32)</f>
        <v>3</v>
      </c>
      <c r="AA15" s="35" t="n">
        <f aca="false">COUNTIF($L$5:$L$40,$Y15)</f>
        <v>1</v>
      </c>
      <c r="AB15" s="35" t="n">
        <f aca="false">COUNTIF($M$5:$M$40,$Y15)</f>
        <v>1</v>
      </c>
      <c r="AC15" s="6" t="n">
        <f aca="false">Z15-AA15-AB15</f>
        <v>1</v>
      </c>
      <c r="AD15" s="36" t="n">
        <f aca="false">SUM(F8,G20,G32)</f>
        <v>3</v>
      </c>
      <c r="AE15" s="36" t="n">
        <f aca="false">SUM(G8,F20,F32)</f>
        <v>3</v>
      </c>
      <c r="AF15" s="6" t="n">
        <f aca="false">AD15-AE15</f>
        <v>0</v>
      </c>
      <c r="AG15" s="36" t="n">
        <f aca="false">AA15*3+AC15</f>
        <v>4</v>
      </c>
      <c r="AH15" s="37" t="str">
        <f aca="false">Y15</f>
        <v>Itália</v>
      </c>
      <c r="AI15" s="37" t="n">
        <f aca="false">AG15</f>
        <v>4</v>
      </c>
      <c r="AJ15" s="46" t="str">
        <f aca="false">AH15</f>
        <v>Itália</v>
      </c>
      <c r="AK15" s="40" t="n">
        <f aca="false">VLOOKUP(AJ15,$Y$13:$AG$16,9,FALSE())</f>
        <v>4</v>
      </c>
      <c r="AL15" s="45" t="str">
        <f aca="false">IF(AK15&lt;=AK13,AJ15,AJ13)</f>
        <v>Itália</v>
      </c>
      <c r="AM15" s="40" t="n">
        <f aca="false">VLOOKUP(AL15,$Y$13:$AG$16,9,FALSE())</f>
        <v>4</v>
      </c>
      <c r="AN15" s="46" t="str">
        <f aca="false">AL15</f>
        <v>Itália</v>
      </c>
      <c r="AO15" s="40" t="n">
        <f aca="false">VLOOKUP(AN15,$Y$13:$AG$16,9,FALSE())</f>
        <v>4</v>
      </c>
      <c r="AP15" s="45" t="str">
        <f aca="false">IF(AO15&lt;=AO14,AN15,AN14)</f>
        <v>Croácia</v>
      </c>
      <c r="AQ15" s="40" t="n">
        <f aca="false">VLOOKUP(AP15,$Y$13:$AG$16,9,FALSE())</f>
        <v>2</v>
      </c>
      <c r="AR15" s="46" t="str">
        <f aca="false">AP15</f>
        <v>Croácia</v>
      </c>
      <c r="AS15" s="40" t="n">
        <f aca="false">VLOOKUP(AR15,$Y$13:$AG$16,9,FALSE())</f>
        <v>2</v>
      </c>
      <c r="AT15" s="45" t="str">
        <f aca="false">IF(AS15&gt;=AS16,AR15,AR16)</f>
        <v>Croácia</v>
      </c>
      <c r="AU15" s="40" t="n">
        <f aca="false">VLOOKUP(AT15,$Y$13:$AG$16,9,FALSE())</f>
        <v>2</v>
      </c>
      <c r="AV15" s="37" t="str">
        <f aca="false">AT15</f>
        <v>Croácia</v>
      </c>
      <c r="AW15" s="37" t="n">
        <f aca="false">AU15</f>
        <v>2</v>
      </c>
      <c r="AX15" s="37" t="n">
        <f aca="false">VLOOKUP(AV15,$Y$13:$AG$16,8,FALSE())</f>
        <v>-3</v>
      </c>
      <c r="AY15" s="16" t="str">
        <f aca="false">AV15</f>
        <v>Croácia</v>
      </c>
      <c r="AZ15" s="16" t="n">
        <f aca="false">VLOOKUP(AY15,$Y$13:$AG$16,9,FALSE())</f>
        <v>2</v>
      </c>
      <c r="BA15" s="42" t="n">
        <f aca="false">VLOOKUP(AY15,$Y$13:$AG$16,8,FALSE())</f>
        <v>-3</v>
      </c>
      <c r="BB15" s="47" t="str">
        <f aca="false">IF(AND(AZ15=AZ13,BA13&lt;BA15),AY13,AY15)</f>
        <v>Croácia</v>
      </c>
      <c r="BC15" s="16" t="n">
        <f aca="false">VLOOKUP(BB15,$Y$13:$AG$16,9,FALSE())</f>
        <v>2</v>
      </c>
      <c r="BD15" s="42" t="n">
        <f aca="false">VLOOKUP(BB15,$Y$13:$AG$16,8,FALSE())</f>
        <v>-3</v>
      </c>
      <c r="BE15" s="16" t="str">
        <f aca="false">BB15</f>
        <v>Croácia</v>
      </c>
      <c r="BF15" s="16" t="n">
        <f aca="false">VLOOKUP(BE15,$Y$13:$AG$16,9,FALSE())</f>
        <v>2</v>
      </c>
      <c r="BG15" s="42" t="n">
        <f aca="false">VLOOKUP(BE15,$Y$13:$AG$16,8,FALSE())</f>
        <v>-3</v>
      </c>
      <c r="BH15" s="47" t="str">
        <f aca="false">IF(AND(BF15=BF14,BG14&lt;BG15),BE14,BE15)</f>
        <v>Croácia</v>
      </c>
      <c r="BI15" s="16" t="n">
        <f aca="false">VLOOKUP(BH15,$Y$13:$AG$16,9,FALSE())</f>
        <v>2</v>
      </c>
      <c r="BJ15" s="42" t="n">
        <f aca="false">VLOOKUP(BH15,$Y$13:$AG$16,8,FALSE())</f>
        <v>-3</v>
      </c>
      <c r="BK15" s="16" t="str">
        <f aca="false">BH15</f>
        <v>Croácia</v>
      </c>
      <c r="BL15" s="16" t="n">
        <f aca="false">VLOOKUP(BK15,$Y$13:$AG$16,9,FALSE())</f>
        <v>2</v>
      </c>
      <c r="BM15" s="42" t="n">
        <f aca="false">VLOOKUP(BK15,$Y$13:$AG$16,8,FALSE())</f>
        <v>-3</v>
      </c>
      <c r="BN15" s="47" t="str">
        <f aca="false">IF(AND(BL15=BL16,BM16&gt;BM15),BK16,BK15)</f>
        <v>Croácia</v>
      </c>
      <c r="BO15" s="16" t="n">
        <f aca="false">VLOOKUP(BN15,$Y$13:$AG$16,9,FALSE())</f>
        <v>2</v>
      </c>
      <c r="BP15" s="42" t="n">
        <f aca="false">VLOOKUP(BN15,$Y$13:$AG$16,8,FALSE())</f>
        <v>-3</v>
      </c>
      <c r="BQ15" s="37" t="str">
        <f aca="false">BN15</f>
        <v>Croácia</v>
      </c>
      <c r="BR15" s="37" t="n">
        <f aca="false">BO15</f>
        <v>2</v>
      </c>
      <c r="BS15" s="37" t="n">
        <f aca="false">BP15</f>
        <v>-3</v>
      </c>
      <c r="BT15" s="37" t="n">
        <f aca="false">VLOOKUP(BQ15,$Y$13:$AG$16,6,FALSE())</f>
        <v>3</v>
      </c>
      <c r="BU15" s="17" t="str">
        <f aca="false">BQ15</f>
        <v>Croácia</v>
      </c>
      <c r="BV15" s="17" t="n">
        <f aca="false">VLOOKUP(BU15,$Y$13:$AG$16,9,FALSE())</f>
        <v>2</v>
      </c>
      <c r="BW15" s="17" t="n">
        <f aca="false">VLOOKUP(BU15,$Y$13:$AG$16,8,FALSE())</f>
        <v>-3</v>
      </c>
      <c r="BX15" s="17" t="n">
        <f aca="false">VLOOKUP(BU15,$Y$13:$AG$16,6,FALSE())</f>
        <v>3</v>
      </c>
      <c r="BY15" s="43" t="str">
        <f aca="false">IF(AND(BV13=BV15,BW13=BW15,BX15&gt;BX13),BU13,BU15)</f>
        <v>Croácia</v>
      </c>
      <c r="BZ15" s="17" t="n">
        <f aca="false">VLOOKUP(BY15,$Y$13:$AG$16,9,FALSE())</f>
        <v>2</v>
      </c>
      <c r="CA15" s="17" t="n">
        <f aca="false">VLOOKUP(BY15,$Y$13:$AG$16,8,FALSE())</f>
        <v>-3</v>
      </c>
      <c r="CB15" s="17" t="n">
        <f aca="false">VLOOKUP(BY15,$Y$13:$AG$16,6,FALSE())</f>
        <v>3</v>
      </c>
      <c r="CC15" s="17" t="str">
        <f aca="false">BY15</f>
        <v>Croácia</v>
      </c>
      <c r="CD15" s="17" t="n">
        <f aca="false">VLOOKUP(CC15,$Y$13:$AG$16,9,FALSE())</f>
        <v>2</v>
      </c>
      <c r="CE15" s="17" t="n">
        <f aca="false">VLOOKUP(CC15,$Y$13:$AG$16,8,FALSE())</f>
        <v>-3</v>
      </c>
      <c r="CF15" s="17" t="n">
        <f aca="false">VLOOKUP(CC15,$Y$13:$AG$16,6,FALSE())</f>
        <v>3</v>
      </c>
      <c r="CG15" s="48" t="str">
        <f aca="false">IF(AND(CD14=CD15,CE14=CE15,CF15&gt;CF14),CC14,CC15)</f>
        <v>Croácia</v>
      </c>
      <c r="CH15" s="17" t="n">
        <f aca="false">VLOOKUP(CG15,$Y$13:$AG$16,9,FALSE())</f>
        <v>2</v>
      </c>
      <c r="CI15" s="17" t="n">
        <f aca="false">VLOOKUP(CG15,$Y$13:$AG$16,8,FALSE())</f>
        <v>-3</v>
      </c>
      <c r="CJ15" s="17" t="n">
        <f aca="false">VLOOKUP(CG15,$Y$13:$AG$16,6,FALSE())</f>
        <v>3</v>
      </c>
      <c r="CK15" s="49" t="str">
        <f aca="false">CG15</f>
        <v>Croácia</v>
      </c>
      <c r="CL15" s="17" t="n">
        <f aca="false">VLOOKUP(CK15,$Y$13:$AG$16,9,FALSE())</f>
        <v>2</v>
      </c>
      <c r="CM15" s="17" t="n">
        <f aca="false">VLOOKUP(CK15,$Y$13:$AG$16,8,FALSE())</f>
        <v>-3</v>
      </c>
      <c r="CN15" s="17" t="n">
        <f aca="false">VLOOKUP(CK15,$Y$13:$AG$16,6,FALSE())</f>
        <v>3</v>
      </c>
      <c r="CO15" s="48" t="str">
        <f aca="false">IF(AND(CL15=CL16,CM15=CM16,CN16&gt;CN15),CK16,CK15)</f>
        <v>Croácia</v>
      </c>
      <c r="CP15" s="17" t="n">
        <f aca="false">VLOOKUP(CO15,$Y$13:$AG$16,9,FALSE())</f>
        <v>2</v>
      </c>
      <c r="CQ15" s="17" t="n">
        <f aca="false">VLOOKUP(CO15,$Y$13:$AG$16,8,FALSE())</f>
        <v>-3</v>
      </c>
      <c r="CR15" s="17" t="n">
        <f aca="false">VLOOKUP(CO15,$Y$13:$AG$16,6,FALSE())</f>
        <v>3</v>
      </c>
      <c r="CS15" s="37" t="str">
        <f aca="false">CO15</f>
        <v>Croácia</v>
      </c>
      <c r="CT15" s="37" t="n">
        <f aca="false">CP15</f>
        <v>2</v>
      </c>
      <c r="CU15" s="37" t="n">
        <f aca="false">CQ15</f>
        <v>-3</v>
      </c>
      <c r="CV15" s="37" t="n">
        <f aca="false">CR15</f>
        <v>3</v>
      </c>
      <c r="CW15" s="44" t="str">
        <f aca="false">CS15</f>
        <v>Croácia</v>
      </c>
      <c r="CX15" s="44" t="n">
        <f aca="false">VLOOKUP(CW15,$Y$13:$AG$16,2,FALSE())</f>
        <v>3</v>
      </c>
      <c r="CY15" s="44" t="n">
        <f aca="false">VLOOKUP(CW15,$Y$13:$AG$16,3,FALSE())</f>
        <v>0</v>
      </c>
      <c r="CZ15" s="44" t="n">
        <f aca="false">VLOOKUP(CW15,$Y$13:$AG$16,4,FALSE())</f>
        <v>1</v>
      </c>
      <c r="DA15" s="44" t="n">
        <f aca="false">VLOOKUP(CW15,$Y$13:$AG$16,5,FALSE())</f>
        <v>2</v>
      </c>
      <c r="DB15" s="44" t="n">
        <f aca="false">VLOOKUP(CW15,$Y$13:$AG$16,6,FALSE())</f>
        <v>3</v>
      </c>
      <c r="DC15" s="44" t="n">
        <f aca="false">VLOOKUP(CW15,$Y$13:$AG$16,7,FALSE())</f>
        <v>6</v>
      </c>
      <c r="DD15" s="44" t="n">
        <f aca="false">VLOOKUP(CW15,$Y$13:$AG$16,8,FALSE())</f>
        <v>-3</v>
      </c>
      <c r="DE15" s="44" t="n">
        <f aca="false">VLOOKUP(CW15,$Y$13:$AG$16,9,FALSE())</f>
        <v>2</v>
      </c>
    </row>
    <row r="16" s="6" customFormat="true" ht="15.75" hidden="false" customHeight="true" outlineLevel="0" collapsed="false">
      <c r="A16" s="5"/>
      <c r="B16" s="152" t="n">
        <v>12</v>
      </c>
      <c r="C16" s="153" t="n">
        <v>45461</v>
      </c>
      <c r="D16" s="154" t="n">
        <v>0.833333333333333</v>
      </c>
      <c r="E16" s="155" t="s">
        <v>49</v>
      </c>
      <c r="F16" s="123" t="n">
        <v>2</v>
      </c>
      <c r="G16" s="123" t="n">
        <v>1</v>
      </c>
      <c r="H16" s="155" t="s">
        <v>64</v>
      </c>
      <c r="I16" s="72" t="s">
        <v>193</v>
      </c>
      <c r="J16" s="156" t="s">
        <v>71</v>
      </c>
      <c r="K16" s="1"/>
      <c r="L16" s="1" t="str">
        <f aca="false">IF(F16&lt;&gt;"",IF(F16&gt;G16,E16,IF(G16&gt;F16,H16,"Empate")),"")</f>
        <v>Portugal</v>
      </c>
      <c r="M16" s="1" t="str">
        <f aca="false">IF(F16&lt;&gt;"",IF(F16&lt;G16,E16,IF(G16&lt;F16,H16,"Empate")),"")</f>
        <v>República Checa</v>
      </c>
      <c r="N16" s="157" t="str">
        <f aca="false">CW16</f>
        <v>Albânia</v>
      </c>
      <c r="O16" s="33" t="n">
        <f aca="false">CX16</f>
        <v>3</v>
      </c>
      <c r="P16" s="33" t="n">
        <f aca="false">CY16</f>
        <v>0</v>
      </c>
      <c r="Q16" s="33" t="n">
        <f aca="false">CZ16</f>
        <v>2</v>
      </c>
      <c r="R16" s="33" t="n">
        <f aca="false">DA16</f>
        <v>1</v>
      </c>
      <c r="S16" s="33" t="n">
        <f aca="false">DB16</f>
        <v>3</v>
      </c>
      <c r="T16" s="33" t="n">
        <f aca="false">DC16</f>
        <v>5</v>
      </c>
      <c r="U16" s="33" t="n">
        <f aca="false">DD16</f>
        <v>-2</v>
      </c>
      <c r="V16" s="34" t="n">
        <f aca="false">DE16</f>
        <v>1</v>
      </c>
      <c r="W16" s="1"/>
      <c r="X16" s="1"/>
      <c r="Y16" s="35" t="s">
        <v>92</v>
      </c>
      <c r="Z16" s="36" t="n">
        <f aca="false">COUNT(G8,G19,F31)</f>
        <v>3</v>
      </c>
      <c r="AA16" s="35" t="n">
        <f aca="false">COUNTIF($L$5:$L$40,$Y16)</f>
        <v>0</v>
      </c>
      <c r="AB16" s="35" t="n">
        <f aca="false">COUNTIF($M$5:$M$40,$Y16)</f>
        <v>2</v>
      </c>
      <c r="AC16" s="6" t="n">
        <f aca="false">Z16-AA16-AB16</f>
        <v>1</v>
      </c>
      <c r="AD16" s="36" t="n">
        <f aca="false">SUM(G8,G19,F31)</f>
        <v>3</v>
      </c>
      <c r="AE16" s="36" t="n">
        <f aca="false">SUM(F8,F19,G31)</f>
        <v>5</v>
      </c>
      <c r="AF16" s="6" t="n">
        <f aca="false">AD16-AE16</f>
        <v>-2</v>
      </c>
      <c r="AG16" s="36" t="n">
        <f aca="false">AA16*3+AC16</f>
        <v>1</v>
      </c>
      <c r="AH16" s="37" t="str">
        <f aca="false">Y16</f>
        <v>Albânia</v>
      </c>
      <c r="AI16" s="37" t="n">
        <f aca="false">AG16</f>
        <v>1</v>
      </c>
      <c r="AJ16" s="46" t="str">
        <f aca="false">AH16</f>
        <v>Albânia</v>
      </c>
      <c r="AK16" s="40" t="n">
        <f aca="false">VLOOKUP(AJ16,$Y$13:$AG$16,9,FALSE())</f>
        <v>1</v>
      </c>
      <c r="AL16" s="46" t="str">
        <f aca="false">AJ16</f>
        <v>Albânia</v>
      </c>
      <c r="AM16" s="40" t="n">
        <f aca="false">VLOOKUP(AL16,$Y$13:$AG$16,9,FALSE())</f>
        <v>1</v>
      </c>
      <c r="AN16" s="45" t="str">
        <f aca="false">IF(AM16&lt;=AM13,AL16,AL13)</f>
        <v>Albânia</v>
      </c>
      <c r="AO16" s="40" t="n">
        <f aca="false">VLOOKUP(AN16,$Y$13:$AG$16,9,FALSE())</f>
        <v>1</v>
      </c>
      <c r="AP16" s="46" t="str">
        <f aca="false">AN16</f>
        <v>Albânia</v>
      </c>
      <c r="AQ16" s="40" t="n">
        <f aca="false">VLOOKUP(AP16,$Y$13:$AG$16,9,FALSE())</f>
        <v>1</v>
      </c>
      <c r="AR16" s="45" t="str">
        <f aca="false">IF(AQ16&lt;=AQ14,AP16,AP14)</f>
        <v>Albânia</v>
      </c>
      <c r="AS16" s="40" t="n">
        <f aca="false">VLOOKUP(AR16,$Y$13:$AG$16,9,FALSE())</f>
        <v>1</v>
      </c>
      <c r="AT16" s="45" t="str">
        <f aca="false">IF(AS16&lt;=AS15,AR16,AR15)</f>
        <v>Albânia</v>
      </c>
      <c r="AU16" s="40" t="n">
        <f aca="false">VLOOKUP(AT16,$Y$13:$AG$16,9,FALSE())</f>
        <v>1</v>
      </c>
      <c r="AV16" s="37" t="str">
        <f aca="false">AT16</f>
        <v>Albânia</v>
      </c>
      <c r="AW16" s="37" t="n">
        <f aca="false">AU16</f>
        <v>1</v>
      </c>
      <c r="AX16" s="37" t="n">
        <f aca="false">VLOOKUP(AV16,$Y$13:$AG$16,8,FALSE())</f>
        <v>-2</v>
      </c>
      <c r="AY16" s="16" t="str">
        <f aca="false">AV16</f>
        <v>Albânia</v>
      </c>
      <c r="AZ16" s="16" t="n">
        <f aca="false">VLOOKUP(AY16,$Y$13:$AG$16,9,FALSE())</f>
        <v>1</v>
      </c>
      <c r="BA16" s="42" t="n">
        <f aca="false">VLOOKUP(AY16,$Y$13:$AG$16,8,FALSE())</f>
        <v>-2</v>
      </c>
      <c r="BB16" s="16" t="str">
        <f aca="false">AY16</f>
        <v>Albânia</v>
      </c>
      <c r="BC16" s="16" t="n">
        <f aca="false">VLOOKUP(BB16,$Y$13:$AG$16,9,FALSE())</f>
        <v>1</v>
      </c>
      <c r="BD16" s="42" t="n">
        <f aca="false">VLOOKUP(BB16,$Y$13:$AG$16,8,FALSE())</f>
        <v>-2</v>
      </c>
      <c r="BE16" s="47" t="str">
        <f aca="false">IF(AND(BC16=BC13,BD13&lt;BD16),BB13,BB16)</f>
        <v>Albânia</v>
      </c>
      <c r="BF16" s="16" t="n">
        <f aca="false">VLOOKUP(BE16,$Y$13:$AG$16,9,FALSE())</f>
        <v>1</v>
      </c>
      <c r="BG16" s="42" t="n">
        <f aca="false">VLOOKUP(BE16,$Y$13:$AG$16,8,FALSE())</f>
        <v>-2</v>
      </c>
      <c r="BH16" s="16" t="str">
        <f aca="false">BE16</f>
        <v>Albânia</v>
      </c>
      <c r="BI16" s="16" t="n">
        <f aca="false">VLOOKUP(BH16,$Y$13:$AG$16,9,FALSE())</f>
        <v>1</v>
      </c>
      <c r="BJ16" s="42" t="n">
        <f aca="false">VLOOKUP(BH16,$Y$13:$AG$16,8,FALSE())</f>
        <v>-2</v>
      </c>
      <c r="BK16" s="47" t="str">
        <f aca="false">IF(AND(BI16=BI14,BJ14&lt;BJ16),BH14,BH16)</f>
        <v>Albânia</v>
      </c>
      <c r="BL16" s="16" t="n">
        <f aca="false">VLOOKUP(BK16,$Y$13:$AG$16,9,FALSE())</f>
        <v>1</v>
      </c>
      <c r="BM16" s="42" t="n">
        <f aca="false">VLOOKUP(BK16,$Y$13:$AG$16,8,FALSE())</f>
        <v>-2</v>
      </c>
      <c r="BN16" s="47" t="str">
        <f aca="false">IF(AND(BL16=BL15,BM15&lt;BM16),BK15,BK16)</f>
        <v>Albânia</v>
      </c>
      <c r="BO16" s="16" t="n">
        <f aca="false">VLOOKUP(BN16,$Y$13:$AG$16,9,FALSE())</f>
        <v>1</v>
      </c>
      <c r="BP16" s="42" t="n">
        <f aca="false">VLOOKUP(BN16,$Y$13:$AG$16,8,FALSE())</f>
        <v>-2</v>
      </c>
      <c r="BQ16" s="37" t="str">
        <f aca="false">BN16</f>
        <v>Albânia</v>
      </c>
      <c r="BR16" s="37" t="n">
        <f aca="false">BO16</f>
        <v>1</v>
      </c>
      <c r="BS16" s="37" t="n">
        <f aca="false">BP16</f>
        <v>-2</v>
      </c>
      <c r="BT16" s="37" t="n">
        <f aca="false">VLOOKUP(BQ16,$Y$13:$AG$16,6,FALSE())</f>
        <v>3</v>
      </c>
      <c r="BU16" s="17" t="str">
        <f aca="false">BQ16</f>
        <v>Albânia</v>
      </c>
      <c r="BV16" s="17" t="n">
        <f aca="false">VLOOKUP(BU16,$Y$13:$AG$16,9,FALSE())</f>
        <v>1</v>
      </c>
      <c r="BW16" s="17" t="n">
        <f aca="false">VLOOKUP(BU16,$Y$13:$AG$16,8,FALSE())</f>
        <v>-2</v>
      </c>
      <c r="BX16" s="17" t="n">
        <f aca="false">VLOOKUP(BU16,$Y$13:$AG$16,6,FALSE())</f>
        <v>3</v>
      </c>
      <c r="BY16" s="17" t="str">
        <f aca="false">BU16</f>
        <v>Albânia</v>
      </c>
      <c r="BZ16" s="17" t="n">
        <f aca="false">VLOOKUP(BY16,$Y$13:$AG$16,9,FALSE())</f>
        <v>1</v>
      </c>
      <c r="CA16" s="17" t="n">
        <f aca="false">VLOOKUP(BY16,$Y$13:$AG$16,8,FALSE())</f>
        <v>-2</v>
      </c>
      <c r="CB16" s="17" t="n">
        <f aca="false">VLOOKUP(BY16,$Y$13:$AG$16,6,FALSE())</f>
        <v>3</v>
      </c>
      <c r="CC16" s="43" t="str">
        <f aca="false">IF(AND(BZ13=BZ16,CA13=CA16,CB16&gt;CB13),BY13,BY16)</f>
        <v>Albânia</v>
      </c>
      <c r="CD16" s="17" t="n">
        <f aca="false">VLOOKUP(CC16,$Y$13:$AG$16,9,FALSE())</f>
        <v>1</v>
      </c>
      <c r="CE16" s="17" t="n">
        <f aca="false">VLOOKUP(CC16,$Y$13:$AG$16,8,FALSE())</f>
        <v>-2</v>
      </c>
      <c r="CF16" s="17" t="n">
        <f aca="false">VLOOKUP(CC16,$Y$13:$AG$16,6,FALSE())</f>
        <v>3</v>
      </c>
      <c r="CG16" s="17" t="str">
        <f aca="false">CC16</f>
        <v>Albânia</v>
      </c>
      <c r="CH16" s="17" t="n">
        <f aca="false">VLOOKUP(CG16,$Y$13:$AG$16,9,FALSE())</f>
        <v>1</v>
      </c>
      <c r="CI16" s="17" t="n">
        <f aca="false">VLOOKUP(CG16,$Y$13:$AG$16,8,FALSE())</f>
        <v>-2</v>
      </c>
      <c r="CJ16" s="17" t="n">
        <f aca="false">VLOOKUP(CG16,$Y$13:$AG$16,6,FALSE())</f>
        <v>3</v>
      </c>
      <c r="CK16" s="48" t="str">
        <f aca="false">IF(AND(CH14=CH16,CI14=CI16,CJ16&gt;CJ14),CG14,CG16)</f>
        <v>Albânia</v>
      </c>
      <c r="CL16" s="17" t="n">
        <f aca="false">VLOOKUP(CK16,$Y$13:$AG$16,9,FALSE())</f>
        <v>1</v>
      </c>
      <c r="CM16" s="17" t="n">
        <f aca="false">VLOOKUP(CK16,$Y$13:$AG$16,8,FALSE())</f>
        <v>-2</v>
      </c>
      <c r="CN16" s="17" t="n">
        <f aca="false">VLOOKUP(CK16,$Y$13:$AG$16,6,FALSE())</f>
        <v>3</v>
      </c>
      <c r="CO16" s="48" t="str">
        <f aca="false">IF(AND(CL15=CL16,CM15=CM16,CN16&gt;CN15),CK15,CK16)</f>
        <v>Albânia</v>
      </c>
      <c r="CP16" s="17" t="n">
        <f aca="false">VLOOKUP(CO16,$Y$13:$AG$16,9,FALSE())</f>
        <v>1</v>
      </c>
      <c r="CQ16" s="17" t="n">
        <f aca="false">VLOOKUP(CO16,$Y$13:$AG$16,8,FALSE())</f>
        <v>-2</v>
      </c>
      <c r="CR16" s="17" t="n">
        <f aca="false">VLOOKUP(CO16,$Y$13:$AG$16,6,FALSE())</f>
        <v>3</v>
      </c>
      <c r="CS16" s="37" t="str">
        <f aca="false">CO16</f>
        <v>Albânia</v>
      </c>
      <c r="CT16" s="37" t="n">
        <f aca="false">CP16</f>
        <v>1</v>
      </c>
      <c r="CU16" s="37" t="n">
        <f aca="false">CQ16</f>
        <v>-2</v>
      </c>
      <c r="CV16" s="37" t="n">
        <f aca="false">CR16</f>
        <v>3</v>
      </c>
      <c r="CW16" s="44" t="str">
        <f aca="false">CS16</f>
        <v>Albânia</v>
      </c>
      <c r="CX16" s="44" t="n">
        <f aca="false">VLOOKUP(CW16,$Y$13:$AG$16,2,FALSE())</f>
        <v>3</v>
      </c>
      <c r="CY16" s="44" t="n">
        <f aca="false">VLOOKUP(CW16,$Y$13:$AG$16,3,FALSE())</f>
        <v>0</v>
      </c>
      <c r="CZ16" s="44" t="n">
        <f aca="false">VLOOKUP(CW16,$Y$13:$AG$16,4,FALSE())</f>
        <v>2</v>
      </c>
      <c r="DA16" s="44" t="n">
        <f aca="false">VLOOKUP(CW16,$Y$13:$AG$16,5,FALSE())</f>
        <v>1</v>
      </c>
      <c r="DB16" s="44" t="n">
        <f aca="false">VLOOKUP(CW16,$Y$13:$AG$16,6,FALSE())</f>
        <v>3</v>
      </c>
      <c r="DC16" s="44" t="n">
        <f aca="false">VLOOKUP(CW16,$Y$13:$AG$16,7,FALSE())</f>
        <v>5</v>
      </c>
      <c r="DD16" s="44" t="n">
        <f aca="false">VLOOKUP(CW16,$Y$13:$AG$16,8,FALSE())</f>
        <v>-2</v>
      </c>
      <c r="DE16" s="44" t="n">
        <f aca="false">VLOOKUP(CW16,$Y$13:$AG$16,9,FALSE())</f>
        <v>1</v>
      </c>
    </row>
    <row r="17" s="6" customFormat="true" ht="15.75" hidden="false" customHeight="true" outlineLevel="0" collapsed="false">
      <c r="A17" s="5"/>
      <c r="B17" s="119" t="n">
        <v>13</v>
      </c>
      <c r="C17" s="120" t="n">
        <v>45462</v>
      </c>
      <c r="D17" s="121" t="n">
        <v>0.833333333333333</v>
      </c>
      <c r="E17" s="122" t="s">
        <v>31</v>
      </c>
      <c r="F17" s="123" t="n">
        <v>1</v>
      </c>
      <c r="G17" s="123" t="n">
        <v>1</v>
      </c>
      <c r="H17" s="122" t="s">
        <v>81</v>
      </c>
      <c r="I17" s="78" t="s">
        <v>185</v>
      </c>
      <c r="J17" s="124" t="s">
        <v>76</v>
      </c>
      <c r="K17" s="1"/>
      <c r="L17" s="1" t="str">
        <f aca="false">IF(F17&lt;&gt;"",IF(F17&gt;G17,E17,IF(G17&gt;F17,H17,"Empate")),"")</f>
        <v>Empate</v>
      </c>
      <c r="M17" s="1" t="str">
        <f aca="false">IF(F17&lt;&gt;"",IF(F17&lt;G17,E17,IF(G17&lt;F17,H17,"Empate")),"")</f>
        <v>Empate</v>
      </c>
      <c r="N17" s="4"/>
      <c r="O17" s="67"/>
      <c r="P17" s="67"/>
      <c r="Q17" s="67"/>
      <c r="R17" s="67"/>
      <c r="S17" s="67"/>
      <c r="T17" s="67"/>
      <c r="U17" s="67"/>
      <c r="V17" s="67"/>
      <c r="W17" s="1"/>
      <c r="X17" s="1"/>
    </row>
    <row r="18" s="6" customFormat="true" ht="15.75" hidden="false" customHeight="true" outlineLevel="0" collapsed="false">
      <c r="A18" s="5"/>
      <c r="B18" s="119" t="n">
        <v>14</v>
      </c>
      <c r="C18" s="120" t="n">
        <v>45462</v>
      </c>
      <c r="D18" s="121" t="n">
        <v>0.708333333333333</v>
      </c>
      <c r="E18" s="122" t="s">
        <v>183</v>
      </c>
      <c r="F18" s="123" t="n">
        <v>2</v>
      </c>
      <c r="G18" s="123" t="n">
        <v>0</v>
      </c>
      <c r="H18" s="122" t="s">
        <v>95</v>
      </c>
      <c r="I18" s="78" t="s">
        <v>189</v>
      </c>
      <c r="J18" s="124" t="s">
        <v>76</v>
      </c>
      <c r="K18" s="1"/>
      <c r="L18" s="1" t="str">
        <f aca="false">IF(F18&lt;&gt;"",IF(F18&gt;G18,E18,IF(G18&gt;F18,H18,"Empate")),"")</f>
        <v>Alemanha</v>
      </c>
      <c r="M18" s="1" t="str">
        <f aca="false">IF(F18&lt;&gt;"",IF(F18&lt;G18,E18,IF(G18&lt;F18,H18,"Empate")),"")</f>
        <v>Hungria</v>
      </c>
      <c r="N18" s="4"/>
      <c r="O18" s="67"/>
      <c r="P18" s="67"/>
      <c r="Q18" s="67"/>
      <c r="R18" s="67"/>
      <c r="S18" s="67"/>
      <c r="T18" s="67"/>
      <c r="U18" s="67"/>
      <c r="V18" s="67"/>
      <c r="W18" s="1"/>
      <c r="X18" s="1"/>
    </row>
    <row r="19" s="6" customFormat="true" ht="15.75" hidden="false" customHeight="true" outlineLevel="0" collapsed="false">
      <c r="A19" s="5"/>
      <c r="B19" s="127" t="n">
        <v>15</v>
      </c>
      <c r="C19" s="128" t="n">
        <v>45462</v>
      </c>
      <c r="D19" s="129" t="n">
        <v>0.583333333333333</v>
      </c>
      <c r="E19" s="130" t="s">
        <v>86</v>
      </c>
      <c r="F19" s="123" t="n">
        <v>2</v>
      </c>
      <c r="G19" s="123" t="n">
        <v>2</v>
      </c>
      <c r="H19" s="130" t="s">
        <v>92</v>
      </c>
      <c r="I19" s="84" t="s">
        <v>190</v>
      </c>
      <c r="J19" s="131" t="s">
        <v>62</v>
      </c>
      <c r="K19" s="1"/>
      <c r="L19" s="1" t="str">
        <f aca="false">IF(F19&lt;&gt;"",IF(F19&gt;G19,E19,IF(G19&gt;F19,H19,"Empate")),"")</f>
        <v>Empate</v>
      </c>
      <c r="M19" s="1" t="str">
        <f aca="false">IF(F19&lt;&gt;"",IF(F19&lt;G19,E19,IF(G19&lt;F19,H19,"Empate")),"")</f>
        <v>Empate</v>
      </c>
      <c r="N19" s="21" t="s">
        <v>68</v>
      </c>
      <c r="O19" s="22"/>
      <c r="P19" s="22"/>
      <c r="Q19" s="22"/>
      <c r="R19" s="22"/>
      <c r="S19" s="22"/>
      <c r="T19" s="22"/>
      <c r="U19" s="22"/>
      <c r="V19" s="23"/>
      <c r="W19" s="1"/>
      <c r="X19" s="1"/>
      <c r="Y19" s="6" t="s">
        <v>68</v>
      </c>
    </row>
    <row r="20" s="6" customFormat="true" ht="15.75" hidden="false" customHeight="true" outlineLevel="0" collapsed="false">
      <c r="A20" s="5"/>
      <c r="B20" s="127" t="n">
        <v>16</v>
      </c>
      <c r="C20" s="128" t="n">
        <v>45463</v>
      </c>
      <c r="D20" s="129" t="n">
        <v>0.833333333333333</v>
      </c>
      <c r="E20" s="130" t="s">
        <v>32</v>
      </c>
      <c r="F20" s="123" t="n">
        <v>1</v>
      </c>
      <c r="G20" s="123" t="n">
        <v>0</v>
      </c>
      <c r="H20" s="130" t="s">
        <v>37</v>
      </c>
      <c r="I20" s="84" t="s">
        <v>188</v>
      </c>
      <c r="J20" s="131" t="s">
        <v>62</v>
      </c>
      <c r="K20" s="1"/>
      <c r="L20" s="1" t="str">
        <f aca="false">IF(F20&lt;&gt;"",IF(F20&gt;G20,E20,IF(G20&gt;F20,H20,"Empate")),"")</f>
        <v>Espanha</v>
      </c>
      <c r="M20" s="1" t="str">
        <f aca="false">IF(F20&lt;&gt;"",IF(F20&lt;G20,E20,IF(G20&lt;F20,H20,"Empate")),"")</f>
        <v>Itália</v>
      </c>
      <c r="N20" s="115" t="s">
        <v>182</v>
      </c>
      <c r="O20" s="116" t="s">
        <v>13</v>
      </c>
      <c r="P20" s="117" t="s">
        <v>14</v>
      </c>
      <c r="Q20" s="117" t="s">
        <v>15</v>
      </c>
      <c r="R20" s="117" t="s">
        <v>16</v>
      </c>
      <c r="S20" s="117" t="s">
        <v>17</v>
      </c>
      <c r="T20" s="117" t="s">
        <v>18</v>
      </c>
      <c r="U20" s="117" t="s">
        <v>19</v>
      </c>
      <c r="V20" s="118" t="s">
        <v>20</v>
      </c>
      <c r="W20" s="1"/>
      <c r="X20" s="1"/>
      <c r="Z20" s="16" t="s">
        <v>21</v>
      </c>
      <c r="AA20" s="6" t="s">
        <v>14</v>
      </c>
      <c r="AB20" s="6" t="s">
        <v>15</v>
      </c>
      <c r="AC20" s="6" t="s">
        <v>16</v>
      </c>
      <c r="AD20" s="16" t="s">
        <v>17</v>
      </c>
      <c r="AE20" s="16" t="s">
        <v>18</v>
      </c>
      <c r="AF20" s="16" t="s">
        <v>19</v>
      </c>
      <c r="AG20" s="17" t="s">
        <v>20</v>
      </c>
    </row>
    <row r="21" s="6" customFormat="true" ht="15.75" hidden="false" customHeight="true" outlineLevel="0" collapsed="false">
      <c r="A21" s="5"/>
      <c r="B21" s="133" t="n">
        <v>17</v>
      </c>
      <c r="C21" s="134" t="n">
        <v>45463</v>
      </c>
      <c r="D21" s="135" t="n">
        <v>0.708333333333333</v>
      </c>
      <c r="E21" s="136" t="s">
        <v>44</v>
      </c>
      <c r="F21" s="123" t="n">
        <v>1</v>
      </c>
      <c r="G21" s="123" t="n">
        <v>1</v>
      </c>
      <c r="H21" s="136" t="s">
        <v>38</v>
      </c>
      <c r="I21" s="137" t="s">
        <v>192</v>
      </c>
      <c r="J21" s="138" t="s">
        <v>39</v>
      </c>
      <c r="K21" s="1"/>
      <c r="L21" s="1" t="str">
        <f aca="false">IF(F21&lt;&gt;"",IF(F21&gt;G21,E21,IF(G21&gt;F21,H21,"Empate")),"")</f>
        <v>Empate</v>
      </c>
      <c r="M21" s="1" t="str">
        <f aca="false">IF(F21&lt;&gt;"",IF(F21&lt;G21,E21,IF(G21&lt;F21,H21,"Empate")),"")</f>
        <v>Empate</v>
      </c>
      <c r="N21" s="158" t="str">
        <f aca="false">CW21</f>
        <v>Inglaterra</v>
      </c>
      <c r="O21" s="33" t="n">
        <f aca="false">CX21</f>
        <v>3</v>
      </c>
      <c r="P21" s="33" t="n">
        <f aca="false">CY21</f>
        <v>1</v>
      </c>
      <c r="Q21" s="33" t="n">
        <f aca="false">CZ21</f>
        <v>0</v>
      </c>
      <c r="R21" s="33" t="n">
        <f aca="false">DA21</f>
        <v>2</v>
      </c>
      <c r="S21" s="33" t="n">
        <f aca="false">DB21</f>
        <v>2</v>
      </c>
      <c r="T21" s="33" t="n">
        <f aca="false">DC21</f>
        <v>1</v>
      </c>
      <c r="U21" s="33" t="n">
        <f aca="false">DD21</f>
        <v>1</v>
      </c>
      <c r="V21" s="34" t="n">
        <f aca="false">DE21</f>
        <v>5</v>
      </c>
      <c r="W21" s="1"/>
      <c r="X21" s="1"/>
      <c r="Y21" s="35" t="s">
        <v>34</v>
      </c>
      <c r="Z21" s="36" t="n">
        <f aca="false">COUNT(F10,F22,G33)</f>
        <v>3</v>
      </c>
      <c r="AA21" s="35" t="n">
        <f aca="false">COUNTIF($L$5:$L$40,$Y21)</f>
        <v>0</v>
      </c>
      <c r="AB21" s="35" t="n">
        <f aca="false">COUNTIF($M$5:$M$40,$Y21)</f>
        <v>0</v>
      </c>
      <c r="AC21" s="6" t="n">
        <f aca="false">Z21-AA21-AB21</f>
        <v>3</v>
      </c>
      <c r="AD21" s="36" t="n">
        <f aca="false">SUM(F10,F22,G33)</f>
        <v>2</v>
      </c>
      <c r="AE21" s="36" t="n">
        <f aca="false">SUM(G10,G22,F33)</f>
        <v>2</v>
      </c>
      <c r="AF21" s="6" t="n">
        <f aca="false">AD21-AE21</f>
        <v>0</v>
      </c>
      <c r="AG21" s="36" t="n">
        <f aca="false">AA21*3+AC21</f>
        <v>3</v>
      </c>
      <c r="AH21" s="37" t="str">
        <f aca="false">Y21</f>
        <v>Eslovénia</v>
      </c>
      <c r="AI21" s="38" t="n">
        <f aca="false">AG21</f>
        <v>3</v>
      </c>
      <c r="AJ21" s="39" t="str">
        <f aca="false">IF(AI21&gt;=AI22,AH21,AH22)</f>
        <v>Eslovénia</v>
      </c>
      <c r="AK21" s="40" t="n">
        <f aca="false">VLOOKUP(AJ21,$Y$21:$AG$24,9,FALSE())</f>
        <v>3</v>
      </c>
      <c r="AL21" s="39" t="str">
        <f aca="false">IF(AK21&gt;=AK23,AJ21,AJ23)</f>
        <v>Eslovénia</v>
      </c>
      <c r="AM21" s="40" t="n">
        <f aca="false">VLOOKUP(AL21,$Y$21:$AG$24,9,FALSE())</f>
        <v>3</v>
      </c>
      <c r="AN21" s="39" t="str">
        <f aca="false">IF(AM21&gt;=AM24,AL21,AL24)</f>
        <v>Inglaterra</v>
      </c>
      <c r="AO21" s="40" t="n">
        <f aca="false">VLOOKUP(AN21,$Y$21:$AG$24,9,FALSE())</f>
        <v>5</v>
      </c>
      <c r="AP21" s="39"/>
      <c r="AQ21" s="40"/>
      <c r="AR21" s="40"/>
      <c r="AS21" s="40"/>
      <c r="AT21" s="40"/>
      <c r="AU21" s="40"/>
      <c r="AV21" s="38" t="str">
        <f aca="false">AN21</f>
        <v>Inglaterra</v>
      </c>
      <c r="AW21" s="38" t="n">
        <f aca="false">AO21</f>
        <v>5</v>
      </c>
      <c r="AX21" s="37" t="n">
        <f aca="false">VLOOKUP(AV21,$Y$21:$AG$24,8,FALSE())</f>
        <v>1</v>
      </c>
      <c r="AY21" s="41" t="str">
        <f aca="false">IF(AND(AW21=AW22,AX22&gt;AX21),AV22,AV21)</f>
        <v>Inglaterra</v>
      </c>
      <c r="AZ21" s="16" t="n">
        <f aca="false">VLOOKUP(AY21,$Y$21:$AG$24,9,FALSE())</f>
        <v>5</v>
      </c>
      <c r="BA21" s="42" t="n">
        <f aca="false">VLOOKUP(AY21,$Y$21:$AG$24,8,FALSE())</f>
        <v>1</v>
      </c>
      <c r="BB21" s="41" t="str">
        <f aca="false">IF(AND(AZ21=AZ23,BA23&gt;BA21),AY23,AY21)</f>
        <v>Inglaterra</v>
      </c>
      <c r="BC21" s="16" t="n">
        <f aca="false">VLOOKUP(BB21,$Y$21:$AG$24,9,FALSE())</f>
        <v>5</v>
      </c>
      <c r="BD21" s="42" t="n">
        <f aca="false">VLOOKUP(BB21,$Y$21:$AG$24,8,FALSE())</f>
        <v>1</v>
      </c>
      <c r="BE21" s="41" t="str">
        <f aca="false">IF(AND(BC21=BC24,BD24&gt;BD21),BB24,BB21)</f>
        <v>Inglaterra</v>
      </c>
      <c r="BF21" s="16" t="n">
        <f aca="false">VLOOKUP(BE21,$Y$21:$AG$24,9,FALSE())</f>
        <v>5</v>
      </c>
      <c r="BG21" s="42" t="n">
        <f aca="false">VLOOKUP(BE21,$Y$21:$AG$24,8,FALSE())</f>
        <v>1</v>
      </c>
      <c r="BH21" s="41"/>
      <c r="BI21" s="16"/>
      <c r="BJ21" s="42"/>
      <c r="BK21" s="16"/>
      <c r="BL21" s="16"/>
      <c r="BM21" s="16"/>
      <c r="BN21" s="16"/>
      <c r="BO21" s="16"/>
      <c r="BP21" s="16"/>
      <c r="BQ21" s="38" t="str">
        <f aca="false">BE21</f>
        <v>Inglaterra</v>
      </c>
      <c r="BR21" s="38" t="n">
        <f aca="false">BF21</f>
        <v>5</v>
      </c>
      <c r="BS21" s="37" t="n">
        <f aca="false">BG21</f>
        <v>1</v>
      </c>
      <c r="BT21" s="37" t="n">
        <f aca="false">VLOOKUP(BQ21,$Y$21:$AG$24,6,FALSE())</f>
        <v>2</v>
      </c>
      <c r="BU21" s="43" t="str">
        <f aca="false">IF(AND(BR21=BR22,BS21=BS22,BT22&gt;BT21),BQ22,BQ21)</f>
        <v>Inglaterra</v>
      </c>
      <c r="BV21" s="17" t="n">
        <f aca="false">VLOOKUP(BU21,$Y$21:$AG$24,9,FALSE())</f>
        <v>5</v>
      </c>
      <c r="BW21" s="17" t="n">
        <f aca="false">VLOOKUP(BU21,$Y$21:$AG$24,8,FALSE())</f>
        <v>1</v>
      </c>
      <c r="BX21" s="17" t="n">
        <f aca="false">VLOOKUP(BU21,$Y$21:$AG$24,6,FALSE())</f>
        <v>2</v>
      </c>
      <c r="BY21" s="43" t="str">
        <f aca="false">IF(AND(BV21=BV23,BW21=BW23,BX23&gt;BX21),BU23,BU21)</f>
        <v>Inglaterra</v>
      </c>
      <c r="BZ21" s="17" t="n">
        <f aca="false">VLOOKUP(BY21,$Y$21:$AG$24,9,FALSE())</f>
        <v>5</v>
      </c>
      <c r="CA21" s="17" t="n">
        <f aca="false">VLOOKUP(BY21,$Y$21:$AG$24,8,FALSE())</f>
        <v>1</v>
      </c>
      <c r="CB21" s="17" t="n">
        <f aca="false">VLOOKUP(BY21,$Y$21:$AG$24,6,FALSE())</f>
        <v>2</v>
      </c>
      <c r="CC21" s="43" t="str">
        <f aca="false">IF(AND(BZ21=BZ24,CA21=CA24,CB24&gt;CB21),BY24,BY21)</f>
        <v>Inglaterra</v>
      </c>
      <c r="CD21" s="17" t="n">
        <f aca="false">VLOOKUP(CC21,$Y$21:$AG$24,9,FALSE())</f>
        <v>5</v>
      </c>
      <c r="CE21" s="17" t="n">
        <f aca="false">VLOOKUP(CC21,$Y$21:$AG$24,8,FALSE())</f>
        <v>1</v>
      </c>
      <c r="CF21" s="17" t="n">
        <f aca="false">VLOOKUP(CC21,$Y$21:$AG$24,6,FALSE())</f>
        <v>2</v>
      </c>
      <c r="CG21" s="43"/>
      <c r="CH21" s="17"/>
      <c r="CI21" s="17"/>
      <c r="CJ21" s="17"/>
      <c r="CK21" s="17"/>
      <c r="CL21" s="17"/>
      <c r="CM21" s="17"/>
      <c r="CN21" s="17"/>
      <c r="CO21" s="17"/>
      <c r="CP21" s="17"/>
      <c r="CQ21" s="17"/>
      <c r="CR21" s="17"/>
      <c r="CS21" s="37" t="str">
        <f aca="false">CC21</f>
        <v>Inglaterra</v>
      </c>
      <c r="CT21" s="37" t="n">
        <f aca="false">CD21</f>
        <v>5</v>
      </c>
      <c r="CU21" s="37" t="n">
        <f aca="false">CE21</f>
        <v>1</v>
      </c>
      <c r="CV21" s="37" t="n">
        <f aca="false">CF21</f>
        <v>2</v>
      </c>
      <c r="CW21" s="44" t="str">
        <f aca="false">CS21</f>
        <v>Inglaterra</v>
      </c>
      <c r="CX21" s="44" t="n">
        <f aca="false">VLOOKUP(CW21,$Y$21:$AG$24,2,FALSE())</f>
        <v>3</v>
      </c>
      <c r="CY21" s="44" t="n">
        <f aca="false">VLOOKUP(CW21,$Y$21:$AG$24,3,FALSE())</f>
        <v>1</v>
      </c>
      <c r="CZ21" s="44" t="n">
        <f aca="false">VLOOKUP(CW21,$Y$21:$AG$24,4,FALSE())</f>
        <v>0</v>
      </c>
      <c r="DA21" s="44" t="n">
        <f aca="false">VLOOKUP(CW21,$Y$21:$AG$24,5,FALSE())</f>
        <v>2</v>
      </c>
      <c r="DB21" s="44" t="n">
        <f aca="false">VLOOKUP(CW21,$Y$21:$AG$24,6,FALSE())</f>
        <v>2</v>
      </c>
      <c r="DC21" s="44" t="n">
        <f aca="false">VLOOKUP(CW21,$Y$21:$AG$24,7,FALSE())</f>
        <v>1</v>
      </c>
      <c r="DD21" s="44" t="n">
        <f aca="false">VLOOKUP(CW21,$Y$21:$AG$24,8,FALSE())</f>
        <v>1</v>
      </c>
      <c r="DE21" s="44" t="n">
        <f aca="false">VLOOKUP(CW21,$Y$21:$AG$24,9,FALSE())</f>
        <v>5</v>
      </c>
    </row>
    <row r="22" s="6" customFormat="true" ht="15.75" hidden="false" customHeight="true" outlineLevel="0" collapsed="false">
      <c r="A22" s="5"/>
      <c r="B22" s="133" t="n">
        <v>18</v>
      </c>
      <c r="C22" s="134" t="n">
        <v>45463</v>
      </c>
      <c r="D22" s="135" t="n">
        <v>0.583333333333333</v>
      </c>
      <c r="E22" s="136" t="s">
        <v>34</v>
      </c>
      <c r="F22" s="123" t="n">
        <v>1</v>
      </c>
      <c r="G22" s="123" t="n">
        <v>1</v>
      </c>
      <c r="H22" s="136" t="s">
        <v>74</v>
      </c>
      <c r="I22" s="137" t="s">
        <v>184</v>
      </c>
      <c r="J22" s="138" t="s">
        <v>39</v>
      </c>
      <c r="K22" s="1"/>
      <c r="L22" s="1" t="str">
        <f aca="false">IF(F22&lt;&gt;"",IF(F22&gt;G22,E22,IF(G22&gt;F22,H22,"Empate")),"")</f>
        <v>Empate</v>
      </c>
      <c r="M22" s="1" t="str">
        <f aca="false">IF(F22&lt;&gt;"",IF(F22&lt;G22,E22,IF(G22&lt;F22,H22,"Empate")),"")</f>
        <v>Empate</v>
      </c>
      <c r="N22" s="159" t="str">
        <f aca="false">CW22</f>
        <v>Dinamarca</v>
      </c>
      <c r="O22" s="33" t="n">
        <f aca="false">CX22</f>
        <v>3</v>
      </c>
      <c r="P22" s="33" t="n">
        <f aca="false">CY22</f>
        <v>0</v>
      </c>
      <c r="Q22" s="33" t="n">
        <f aca="false">CZ22</f>
        <v>0</v>
      </c>
      <c r="R22" s="33" t="n">
        <f aca="false">DA22</f>
        <v>3</v>
      </c>
      <c r="S22" s="33" t="n">
        <f aca="false">DB22</f>
        <v>2</v>
      </c>
      <c r="T22" s="33" t="n">
        <f aca="false">DC22</f>
        <v>2</v>
      </c>
      <c r="U22" s="33" t="n">
        <f aca="false">DD22</f>
        <v>0</v>
      </c>
      <c r="V22" s="34" t="n">
        <f aca="false">DE22</f>
        <v>3</v>
      </c>
      <c r="W22" s="1"/>
      <c r="X22" s="1"/>
      <c r="Y22" s="35" t="s">
        <v>44</v>
      </c>
      <c r="Z22" s="36" t="n">
        <f aca="false">COUNT(G10,F21,F34)</f>
        <v>3</v>
      </c>
      <c r="AA22" s="35" t="n">
        <f aca="false">COUNTIF($L$5:$L$40,$Y22)</f>
        <v>0</v>
      </c>
      <c r="AB22" s="35" t="n">
        <f aca="false">COUNTIF($M$5:$M$40,$Y22)</f>
        <v>0</v>
      </c>
      <c r="AC22" s="6" t="n">
        <f aca="false">Z22-AA22-AB22</f>
        <v>3</v>
      </c>
      <c r="AD22" s="36" t="n">
        <f aca="false">SUM(G10,F21,F34)</f>
        <v>2</v>
      </c>
      <c r="AE22" s="36" t="n">
        <f aca="false">SUM(F10,G21,G34)</f>
        <v>2</v>
      </c>
      <c r="AF22" s="6" t="n">
        <f aca="false">AD22-AE22</f>
        <v>0</v>
      </c>
      <c r="AG22" s="36" t="n">
        <f aca="false">AA22*3+AC22</f>
        <v>3</v>
      </c>
      <c r="AH22" s="37" t="str">
        <f aca="false">Y22</f>
        <v>Dinamarca</v>
      </c>
      <c r="AI22" s="37" t="n">
        <f aca="false">AG22</f>
        <v>3</v>
      </c>
      <c r="AJ22" s="45" t="str">
        <f aca="false">IF(AI22&lt;=AI21,AH22,AH21)</f>
        <v>Dinamarca</v>
      </c>
      <c r="AK22" s="40" t="n">
        <f aca="false">VLOOKUP(AJ22,$Y$21:$AG$24,9,FALSE())</f>
        <v>3</v>
      </c>
      <c r="AL22" s="46" t="str">
        <f aca="false">AJ22</f>
        <v>Dinamarca</v>
      </c>
      <c r="AM22" s="40" t="n">
        <f aca="false">VLOOKUP(AL22,$Y$21:$AG$24,9,FALSE())</f>
        <v>3</v>
      </c>
      <c r="AN22" s="46" t="str">
        <f aca="false">AL22</f>
        <v>Dinamarca</v>
      </c>
      <c r="AO22" s="40" t="n">
        <f aca="false">VLOOKUP(AN22,$Y$21:$AG$24,9,FALSE())</f>
        <v>3</v>
      </c>
      <c r="AP22" s="45" t="str">
        <f aca="false">IF(AO22&gt;=AO23,AN22,AN23)</f>
        <v>Dinamarca</v>
      </c>
      <c r="AQ22" s="40" t="n">
        <f aca="false">VLOOKUP(AP22,$Y$21:$AG$24,9,FALSE())</f>
        <v>3</v>
      </c>
      <c r="AR22" s="45" t="str">
        <f aca="false">IF(AQ22&gt;=AQ24,AP22,AP24)</f>
        <v>Dinamarca</v>
      </c>
      <c r="AS22" s="40" t="n">
        <f aca="false">VLOOKUP(AR22,$Y$21:$AG$24,9,FALSE())</f>
        <v>3</v>
      </c>
      <c r="AT22" s="45"/>
      <c r="AU22" s="40"/>
      <c r="AV22" s="37" t="str">
        <f aca="false">AR22</f>
        <v>Dinamarca</v>
      </c>
      <c r="AW22" s="37" t="n">
        <f aca="false">AS22</f>
        <v>3</v>
      </c>
      <c r="AX22" s="37" t="n">
        <f aca="false">VLOOKUP(AV22,$Y$21:$AG$24,8,FALSE())</f>
        <v>0</v>
      </c>
      <c r="AY22" s="47" t="str">
        <f aca="false">IF(AND(AW22=AW21,AX21&lt;AX22),AV21,AV22)</f>
        <v>Dinamarca</v>
      </c>
      <c r="AZ22" s="16" t="n">
        <f aca="false">VLOOKUP(AY22,$Y$21:$AG$24,9,FALSE())</f>
        <v>3</v>
      </c>
      <c r="BA22" s="42" t="n">
        <f aca="false">VLOOKUP(AY22,$Y$21:$AG$24,8,FALSE())</f>
        <v>0</v>
      </c>
      <c r="BB22" s="16" t="str">
        <f aca="false">AY22</f>
        <v>Dinamarca</v>
      </c>
      <c r="BC22" s="16" t="n">
        <f aca="false">VLOOKUP(BB22,$Y$21:$AG$24,9,FALSE())</f>
        <v>3</v>
      </c>
      <c r="BD22" s="42" t="n">
        <f aca="false">VLOOKUP(BB22,$Y$21:$AG$24,8,FALSE())</f>
        <v>0</v>
      </c>
      <c r="BE22" s="16" t="str">
        <f aca="false">BB22</f>
        <v>Dinamarca</v>
      </c>
      <c r="BF22" s="16" t="n">
        <f aca="false">VLOOKUP(BE22,$Y$21:$AG$24,9,FALSE())</f>
        <v>3</v>
      </c>
      <c r="BG22" s="42" t="n">
        <f aca="false">VLOOKUP(BE22,$Y$21:$AG$24,8,FALSE())</f>
        <v>0</v>
      </c>
      <c r="BH22" s="47" t="str">
        <f aca="false">IF(AND(BF22=BF23,BG23&gt;BG22),BE23,BE22)</f>
        <v>Dinamarca</v>
      </c>
      <c r="BI22" s="16" t="n">
        <f aca="false">VLOOKUP(BH22,$Y$21:$AG$24,9,FALSE())</f>
        <v>3</v>
      </c>
      <c r="BJ22" s="42" t="n">
        <f aca="false">VLOOKUP(BH22,$Y$21:$AG$24,8,FALSE())</f>
        <v>0</v>
      </c>
      <c r="BK22" s="41" t="str">
        <f aca="false">IF(AND(BI22=BI24,BJ24&gt;BJ22),BH24,BH22)</f>
        <v>Dinamarca</v>
      </c>
      <c r="BL22" s="16" t="n">
        <f aca="false">VLOOKUP(BK22,$Y$21:$AG$24,9,FALSE())</f>
        <v>3</v>
      </c>
      <c r="BM22" s="42" t="n">
        <f aca="false">VLOOKUP(BK22,$Y$21:$AG$24,8,FALSE())</f>
        <v>0</v>
      </c>
      <c r="BN22" s="41"/>
      <c r="BO22" s="16"/>
      <c r="BP22" s="42"/>
      <c r="BQ22" s="37" t="str">
        <f aca="false">BK22</f>
        <v>Dinamarca</v>
      </c>
      <c r="BR22" s="37" t="n">
        <f aca="false">BL22</f>
        <v>3</v>
      </c>
      <c r="BS22" s="37" t="n">
        <f aca="false">BM22</f>
        <v>0</v>
      </c>
      <c r="BT22" s="37" t="n">
        <f aca="false">VLOOKUP(BQ22,$Y$21:$AG$24,6,FALSE())</f>
        <v>2</v>
      </c>
      <c r="BU22" s="43" t="str">
        <f aca="false">IF(AND(BR21=BR22,BS21=BS22,BT22&gt;BT21),BQ21,BQ22)</f>
        <v>Dinamarca</v>
      </c>
      <c r="BV22" s="17" t="n">
        <f aca="false">VLOOKUP(BU22,$Y$21:$AG$24,9,FALSE())</f>
        <v>3</v>
      </c>
      <c r="BW22" s="17" t="n">
        <f aca="false">VLOOKUP(BU22,$Y$21:$AG$24,8,FALSE())</f>
        <v>0</v>
      </c>
      <c r="BX22" s="17" t="n">
        <f aca="false">VLOOKUP(BU22,$Y$21:$AG$24,6,FALSE())</f>
        <v>2</v>
      </c>
      <c r="BY22" s="17" t="str">
        <f aca="false">BU22</f>
        <v>Dinamarca</v>
      </c>
      <c r="BZ22" s="17" t="n">
        <f aca="false">VLOOKUP(BY22,$Y$21:$AG$24,9,FALSE())</f>
        <v>3</v>
      </c>
      <c r="CA22" s="17" t="n">
        <f aca="false">VLOOKUP(BY22,$Y$21:$AG$24,8,FALSE())</f>
        <v>0</v>
      </c>
      <c r="CB22" s="17" t="n">
        <f aca="false">VLOOKUP(BY22,$Y$21:$AG$24,6,FALSE())</f>
        <v>2</v>
      </c>
      <c r="CC22" s="17" t="str">
        <f aca="false">BY22</f>
        <v>Dinamarca</v>
      </c>
      <c r="CD22" s="17" t="n">
        <f aca="false">VLOOKUP(CC22,$Y$21:$AG$24,9,FALSE())</f>
        <v>3</v>
      </c>
      <c r="CE22" s="17" t="n">
        <f aca="false">VLOOKUP(CC22,$Y$21:$AG$24,8,FALSE())</f>
        <v>0</v>
      </c>
      <c r="CF22" s="17" t="n">
        <f aca="false">VLOOKUP(CC22,$Y$21:$AG$24,6,FALSE())</f>
        <v>2</v>
      </c>
      <c r="CG22" s="48" t="str">
        <f aca="false">IF(AND(CD22=CD23,CE22=CE23,CF23&gt;CF22),CC23,CC22)</f>
        <v>Dinamarca</v>
      </c>
      <c r="CH22" s="17" t="n">
        <f aca="false">VLOOKUP(CG22,$Y$21:$AG$24,9,FALSE())</f>
        <v>3</v>
      </c>
      <c r="CI22" s="17" t="n">
        <f aca="false">VLOOKUP(CG22,$Y$21:$AG$24,8,FALSE())</f>
        <v>0</v>
      </c>
      <c r="CJ22" s="17" t="n">
        <f aca="false">VLOOKUP(CG22,$Y$21:$AG$24,6,FALSE())</f>
        <v>2</v>
      </c>
      <c r="CK22" s="43" t="str">
        <f aca="false">IF(AND(CH22=CH24,CI22=CI24,CJ24&gt;CJ22),CG24,CG22)</f>
        <v>Dinamarca</v>
      </c>
      <c r="CL22" s="17" t="n">
        <f aca="false">VLOOKUP(CK22,$Y$21:$AG$24,9,FALSE())</f>
        <v>3</v>
      </c>
      <c r="CM22" s="17" t="n">
        <f aca="false">VLOOKUP(CK22,$Y$21:$AG$24,8,FALSE())</f>
        <v>0</v>
      </c>
      <c r="CN22" s="17" t="n">
        <f aca="false">VLOOKUP(CK22,$Y$21:$AG$24,6,FALSE())</f>
        <v>2</v>
      </c>
      <c r="CO22" s="49"/>
      <c r="CP22" s="17"/>
      <c r="CQ22" s="17"/>
      <c r="CR22" s="17"/>
      <c r="CS22" s="37" t="str">
        <f aca="false">CK22</f>
        <v>Dinamarca</v>
      </c>
      <c r="CT22" s="37" t="n">
        <f aca="false">CL22</f>
        <v>3</v>
      </c>
      <c r="CU22" s="37" t="n">
        <f aca="false">CM22</f>
        <v>0</v>
      </c>
      <c r="CV22" s="37" t="n">
        <f aca="false">CN22</f>
        <v>2</v>
      </c>
      <c r="CW22" s="44" t="str">
        <f aca="false">CS22</f>
        <v>Dinamarca</v>
      </c>
      <c r="CX22" s="44" t="n">
        <f aca="false">VLOOKUP(CW22,$Y$21:$AG$24,2,FALSE())</f>
        <v>3</v>
      </c>
      <c r="CY22" s="44" t="n">
        <f aca="false">VLOOKUP(CW22,$Y$21:$AG$24,3,FALSE())</f>
        <v>0</v>
      </c>
      <c r="CZ22" s="44" t="n">
        <f aca="false">VLOOKUP(CW22,$Y$21:$AG$24,4,FALSE())</f>
        <v>0</v>
      </c>
      <c r="DA22" s="44" t="n">
        <f aca="false">VLOOKUP(CW22,$Y$21:$AG$24,5,FALSE())</f>
        <v>3</v>
      </c>
      <c r="DB22" s="44" t="n">
        <f aca="false">VLOOKUP(CW22,$Y$21:$AG$24,6,FALSE())</f>
        <v>2</v>
      </c>
      <c r="DC22" s="44" t="n">
        <f aca="false">VLOOKUP(CW22,$Y$21:$AG$24,7,FALSE())</f>
        <v>2</v>
      </c>
      <c r="DD22" s="44" t="n">
        <f aca="false">VLOOKUP(CW22,$Y$21:$AG$24,8,FALSE())</f>
        <v>0</v>
      </c>
      <c r="DE22" s="44" t="n">
        <f aca="false">VLOOKUP(CW22,$Y$21:$AG$24,9,FALSE())</f>
        <v>3</v>
      </c>
    </row>
    <row r="23" s="6" customFormat="true" ht="15.75" hidden="false" customHeight="true" outlineLevel="0" collapsed="false">
      <c r="A23" s="5"/>
      <c r="B23" s="139" t="n">
        <v>19</v>
      </c>
      <c r="C23" s="140" t="n">
        <v>45464</v>
      </c>
      <c r="D23" s="141" t="n">
        <v>0.708333333333333</v>
      </c>
      <c r="E23" s="142" t="s">
        <v>65</v>
      </c>
      <c r="F23" s="123" t="n">
        <v>1</v>
      </c>
      <c r="G23" s="123" t="n">
        <v>3</v>
      </c>
      <c r="H23" s="142" t="s">
        <v>72</v>
      </c>
      <c r="I23" s="55" t="s">
        <v>186</v>
      </c>
      <c r="J23" s="143" t="s">
        <v>15</v>
      </c>
      <c r="K23" s="1"/>
      <c r="L23" s="1" t="str">
        <f aca="false">IF(F23&lt;&gt;"",IF(F23&gt;G23,E23,IF(G23&gt;F23,H23,"Empate")),"")</f>
        <v>Áustria</v>
      </c>
      <c r="M23" s="1" t="str">
        <f aca="false">IF(F23&lt;&gt;"",IF(F23&lt;G23,E23,IF(G23&lt;F23,H23,"Empate")),"")</f>
        <v>Polónia</v>
      </c>
      <c r="N23" s="159" t="str">
        <f aca="false">CW23</f>
        <v>Eslovénia</v>
      </c>
      <c r="O23" s="33" t="n">
        <f aca="false">CX23</f>
        <v>3</v>
      </c>
      <c r="P23" s="33" t="n">
        <f aca="false">CY23</f>
        <v>0</v>
      </c>
      <c r="Q23" s="33" t="n">
        <f aca="false">CZ23</f>
        <v>0</v>
      </c>
      <c r="R23" s="33" t="n">
        <f aca="false">DA23</f>
        <v>3</v>
      </c>
      <c r="S23" s="33" t="n">
        <f aca="false">DB23</f>
        <v>2</v>
      </c>
      <c r="T23" s="33" t="n">
        <f aca="false">DC23</f>
        <v>2</v>
      </c>
      <c r="U23" s="33" t="n">
        <f aca="false">DD23</f>
        <v>0</v>
      </c>
      <c r="V23" s="34" t="n">
        <f aca="false">DE23</f>
        <v>3</v>
      </c>
      <c r="W23" s="1"/>
      <c r="X23" s="1"/>
      <c r="Y23" s="35" t="s">
        <v>74</v>
      </c>
      <c r="Z23" s="36" t="n">
        <f aca="false">COUNT(F9,G22,G34)</f>
        <v>3</v>
      </c>
      <c r="AA23" s="35" t="n">
        <f aca="false">COUNTIF($L$5:$L$40,$Y23)</f>
        <v>0</v>
      </c>
      <c r="AB23" s="35" t="n">
        <f aca="false">COUNTIF($M$5:$M$40,$Y23)</f>
        <v>1</v>
      </c>
      <c r="AC23" s="6" t="n">
        <f aca="false">Z23-AA23-AB23</f>
        <v>2</v>
      </c>
      <c r="AD23" s="36" t="n">
        <f aca="false">SUM(F9,G22,G34)</f>
        <v>1</v>
      </c>
      <c r="AE23" s="36" t="n">
        <f aca="false">SUM(G9,F22,F34)</f>
        <v>2</v>
      </c>
      <c r="AF23" s="6" t="n">
        <f aca="false">AD23-AE23</f>
        <v>-1</v>
      </c>
      <c r="AG23" s="36" t="n">
        <f aca="false">AA23*3+AC23</f>
        <v>2</v>
      </c>
      <c r="AH23" s="37" t="str">
        <f aca="false">Y23</f>
        <v>Sérvia</v>
      </c>
      <c r="AI23" s="37" t="n">
        <f aca="false">AG23</f>
        <v>2</v>
      </c>
      <c r="AJ23" s="46" t="str">
        <f aca="false">AH23</f>
        <v>Sérvia</v>
      </c>
      <c r="AK23" s="40" t="n">
        <f aca="false">VLOOKUP(AJ23,$Y$21:$AG$24,9,FALSE())</f>
        <v>2</v>
      </c>
      <c r="AL23" s="45" t="str">
        <f aca="false">IF(AK23&lt;=AK21,AJ23,AJ21)</f>
        <v>Sérvia</v>
      </c>
      <c r="AM23" s="40" t="n">
        <f aca="false">VLOOKUP(AL23,$Y$21:$AG$24,9,FALSE())</f>
        <v>2</v>
      </c>
      <c r="AN23" s="46" t="str">
        <f aca="false">AL23</f>
        <v>Sérvia</v>
      </c>
      <c r="AO23" s="40" t="n">
        <f aca="false">VLOOKUP(AN23,$Y$21:$AG$24,9,FALSE())</f>
        <v>2</v>
      </c>
      <c r="AP23" s="45" t="str">
        <f aca="false">IF(AO23&lt;=AO22,AN23,AN22)</f>
        <v>Sérvia</v>
      </c>
      <c r="AQ23" s="40" t="n">
        <f aca="false">VLOOKUP(AP23,$Y$21:$AG$24,9,FALSE())</f>
        <v>2</v>
      </c>
      <c r="AR23" s="46" t="str">
        <f aca="false">AP23</f>
        <v>Sérvia</v>
      </c>
      <c r="AS23" s="40" t="n">
        <f aca="false">VLOOKUP(AR23,$Y$21:$AG$24,9,FALSE())</f>
        <v>2</v>
      </c>
      <c r="AT23" s="45" t="str">
        <f aca="false">IF(AS23&gt;=AS24,AR23,AR24)</f>
        <v>Eslovénia</v>
      </c>
      <c r="AU23" s="40" t="n">
        <f aca="false">VLOOKUP(AT23,$Y$21:$AG$24,9,FALSE())</f>
        <v>3</v>
      </c>
      <c r="AV23" s="37" t="str">
        <f aca="false">AT23</f>
        <v>Eslovénia</v>
      </c>
      <c r="AW23" s="37" t="n">
        <f aca="false">AU23</f>
        <v>3</v>
      </c>
      <c r="AX23" s="37" t="n">
        <f aca="false">VLOOKUP(AV23,$Y$21:$AG$24,8,FALSE())</f>
        <v>0</v>
      </c>
      <c r="AY23" s="16" t="str">
        <f aca="false">AV23</f>
        <v>Eslovénia</v>
      </c>
      <c r="AZ23" s="16" t="n">
        <f aca="false">VLOOKUP(AY23,$Y$21:$AG$24,9,FALSE())</f>
        <v>3</v>
      </c>
      <c r="BA23" s="42" t="n">
        <f aca="false">VLOOKUP(AY23,$Y$21:$AG$24,8,FALSE())</f>
        <v>0</v>
      </c>
      <c r="BB23" s="47" t="str">
        <f aca="false">IF(AND(AZ23=AZ21,BA21&lt;BA23),AY21,AY23)</f>
        <v>Eslovénia</v>
      </c>
      <c r="BC23" s="16" t="n">
        <f aca="false">VLOOKUP(BB23,$Y$21:$AG$24,9,FALSE())</f>
        <v>3</v>
      </c>
      <c r="BD23" s="42" t="n">
        <f aca="false">VLOOKUP(BB23,$Y$21:$AG$24,8,FALSE())</f>
        <v>0</v>
      </c>
      <c r="BE23" s="16" t="str">
        <f aca="false">BB23</f>
        <v>Eslovénia</v>
      </c>
      <c r="BF23" s="16" t="n">
        <f aca="false">VLOOKUP(BE23,$Y$21:$AG$24,9,FALSE())</f>
        <v>3</v>
      </c>
      <c r="BG23" s="42" t="n">
        <f aca="false">VLOOKUP(BE23,$Y$21:$AG$24,8,FALSE())</f>
        <v>0</v>
      </c>
      <c r="BH23" s="47" t="str">
        <f aca="false">IF(AND(BF23=BF22,BG22&lt;BG23),BE22,BE23)</f>
        <v>Eslovénia</v>
      </c>
      <c r="BI23" s="16" t="n">
        <f aca="false">VLOOKUP(BH23,$Y$21:$AG$24,9,FALSE())</f>
        <v>3</v>
      </c>
      <c r="BJ23" s="42" t="n">
        <f aca="false">VLOOKUP(BH23,$Y$21:$AG$24,8,FALSE())</f>
        <v>0</v>
      </c>
      <c r="BK23" s="16" t="str">
        <f aca="false">BH23</f>
        <v>Eslovénia</v>
      </c>
      <c r="BL23" s="16" t="n">
        <f aca="false">VLOOKUP(BK23,$Y$21:$AG$24,9,FALSE())</f>
        <v>3</v>
      </c>
      <c r="BM23" s="42" t="n">
        <f aca="false">VLOOKUP(BK23,$Y$21:$AG$24,8,FALSE())</f>
        <v>0</v>
      </c>
      <c r="BN23" s="47" t="str">
        <f aca="false">IF(AND(BL23=BL24,BM24&gt;BM23),BK24,BK23)</f>
        <v>Eslovénia</v>
      </c>
      <c r="BO23" s="16" t="n">
        <f aca="false">VLOOKUP(BN23,$Y$21:$AG$24,9,FALSE())</f>
        <v>3</v>
      </c>
      <c r="BP23" s="42" t="n">
        <f aca="false">VLOOKUP(BN23,$Y$21:$AG$24,8,FALSE())</f>
        <v>0</v>
      </c>
      <c r="BQ23" s="37" t="str">
        <f aca="false">BN23</f>
        <v>Eslovénia</v>
      </c>
      <c r="BR23" s="37" t="n">
        <f aca="false">BO23</f>
        <v>3</v>
      </c>
      <c r="BS23" s="37" t="n">
        <f aca="false">BP23</f>
        <v>0</v>
      </c>
      <c r="BT23" s="37" t="n">
        <f aca="false">VLOOKUP(BQ23,$Y$21:$AG$24,6,FALSE())</f>
        <v>2</v>
      </c>
      <c r="BU23" s="17" t="str">
        <f aca="false">BQ23</f>
        <v>Eslovénia</v>
      </c>
      <c r="BV23" s="17" t="n">
        <f aca="false">VLOOKUP(BU23,$Y$21:$AG$24,9,FALSE())</f>
        <v>3</v>
      </c>
      <c r="BW23" s="17" t="n">
        <f aca="false">VLOOKUP(BU23,$Y$21:$AG$24,8,FALSE())</f>
        <v>0</v>
      </c>
      <c r="BX23" s="17" t="n">
        <f aca="false">VLOOKUP(BU23,$Y$21:$AG$24,6,FALSE())</f>
        <v>2</v>
      </c>
      <c r="BY23" s="43" t="str">
        <f aca="false">IF(AND(BV21=BV23,BW21=BW23,BX23&gt;BX21),BU21,BU23)</f>
        <v>Eslovénia</v>
      </c>
      <c r="BZ23" s="17" t="n">
        <f aca="false">VLOOKUP(BY23,$Y$21:$AG$24,9,FALSE())</f>
        <v>3</v>
      </c>
      <c r="CA23" s="17" t="n">
        <f aca="false">VLOOKUP(BY23,$Y$21:$AG$24,8,FALSE())</f>
        <v>0</v>
      </c>
      <c r="CB23" s="17" t="n">
        <f aca="false">VLOOKUP(BY23,$Y$21:$AG$24,6,FALSE())</f>
        <v>2</v>
      </c>
      <c r="CC23" s="17" t="str">
        <f aca="false">BY23</f>
        <v>Eslovénia</v>
      </c>
      <c r="CD23" s="17" t="n">
        <f aca="false">VLOOKUP(CC23,$Y$21:$AG$24,9,FALSE())</f>
        <v>3</v>
      </c>
      <c r="CE23" s="17" t="n">
        <f aca="false">VLOOKUP(CC23,$Y$21:$AG$24,8,FALSE())</f>
        <v>0</v>
      </c>
      <c r="CF23" s="17" t="n">
        <f aca="false">VLOOKUP(CC23,$Y$21:$AG$24,6,FALSE())</f>
        <v>2</v>
      </c>
      <c r="CG23" s="48" t="str">
        <f aca="false">IF(AND(CD22=CD23,CE22=CE23,CF23&gt;CF22),CC22,CC23)</f>
        <v>Eslovénia</v>
      </c>
      <c r="CH23" s="17" t="n">
        <f aca="false">VLOOKUP(CG23,$Y$21:$AG$24,9,FALSE())</f>
        <v>3</v>
      </c>
      <c r="CI23" s="17" t="n">
        <f aca="false">VLOOKUP(CG23,$Y$21:$AG$24,8,FALSE())</f>
        <v>0</v>
      </c>
      <c r="CJ23" s="17" t="n">
        <f aca="false">VLOOKUP(CG23,$Y$21:$AG$24,6,FALSE())</f>
        <v>2</v>
      </c>
      <c r="CK23" s="49" t="str">
        <f aca="false">CG23</f>
        <v>Eslovénia</v>
      </c>
      <c r="CL23" s="17" t="n">
        <f aca="false">VLOOKUP(CK23,$Y$21:$AG$24,9,FALSE())</f>
        <v>3</v>
      </c>
      <c r="CM23" s="17" t="n">
        <f aca="false">VLOOKUP(CK23,$Y$21:$AG$24,8,FALSE())</f>
        <v>0</v>
      </c>
      <c r="CN23" s="17" t="n">
        <f aca="false">VLOOKUP(CK23,$Y$21:$AG$24,6,FALSE())</f>
        <v>2</v>
      </c>
      <c r="CO23" s="48" t="str">
        <f aca="false">IF(AND(CL23=CL24,CM23=CM24,CN24&gt;CN23),CK24,CK23)</f>
        <v>Eslovénia</v>
      </c>
      <c r="CP23" s="17" t="n">
        <f aca="false">VLOOKUP(CO23,$Y$21:$AG$24,9,FALSE())</f>
        <v>3</v>
      </c>
      <c r="CQ23" s="17" t="n">
        <f aca="false">VLOOKUP(CO23,$Y$21:$AG$24,8,FALSE())</f>
        <v>0</v>
      </c>
      <c r="CR23" s="17" t="n">
        <f aca="false">VLOOKUP(CO23,$Y$21:$AG$24,6,FALSE())</f>
        <v>2</v>
      </c>
      <c r="CS23" s="37" t="str">
        <f aca="false">CO23</f>
        <v>Eslovénia</v>
      </c>
      <c r="CT23" s="37" t="n">
        <f aca="false">CP23</f>
        <v>3</v>
      </c>
      <c r="CU23" s="37" t="n">
        <f aca="false">CQ23</f>
        <v>0</v>
      </c>
      <c r="CV23" s="37" t="n">
        <f aca="false">CR23</f>
        <v>2</v>
      </c>
      <c r="CW23" s="44" t="str">
        <f aca="false">CS23</f>
        <v>Eslovénia</v>
      </c>
      <c r="CX23" s="44" t="n">
        <f aca="false">VLOOKUP(CW23,$Y$21:$AG$24,2,FALSE())</f>
        <v>3</v>
      </c>
      <c r="CY23" s="44" t="n">
        <f aca="false">VLOOKUP(CW23,$Y$21:$AG$24,3,FALSE())</f>
        <v>0</v>
      </c>
      <c r="CZ23" s="44" t="n">
        <f aca="false">VLOOKUP(CW23,$Y$21:$AG$24,4,FALSE())</f>
        <v>0</v>
      </c>
      <c r="DA23" s="44" t="n">
        <f aca="false">VLOOKUP(CW23,$Y$21:$AG$24,5,FALSE())</f>
        <v>3</v>
      </c>
      <c r="DB23" s="44" t="n">
        <f aca="false">VLOOKUP(CW23,$Y$21:$AG$24,6,FALSE())</f>
        <v>2</v>
      </c>
      <c r="DC23" s="44" t="n">
        <f aca="false">VLOOKUP(CW23,$Y$21:$AG$24,7,FALSE())</f>
        <v>2</v>
      </c>
      <c r="DD23" s="44" t="n">
        <f aca="false">VLOOKUP(CW23,$Y$21:$AG$24,8,FALSE())</f>
        <v>0</v>
      </c>
      <c r="DE23" s="44" t="n">
        <f aca="false">VLOOKUP(CW23,$Y$21:$AG$24,9,FALSE())</f>
        <v>3</v>
      </c>
    </row>
    <row r="24" s="6" customFormat="true" ht="15.75" hidden="false" customHeight="true" outlineLevel="0" collapsed="false">
      <c r="A24" s="5"/>
      <c r="B24" s="139" t="n">
        <v>20</v>
      </c>
      <c r="C24" s="140" t="n">
        <v>45464</v>
      </c>
      <c r="D24" s="141" t="n">
        <v>0.833333333333333</v>
      </c>
      <c r="E24" s="142" t="s">
        <v>61</v>
      </c>
      <c r="F24" s="123" t="n">
        <v>0</v>
      </c>
      <c r="G24" s="123" t="n">
        <v>0</v>
      </c>
      <c r="H24" s="142" t="s">
        <v>53</v>
      </c>
      <c r="I24" s="55" t="s">
        <v>193</v>
      </c>
      <c r="J24" s="143" t="s">
        <v>15</v>
      </c>
      <c r="K24" s="1"/>
      <c r="L24" s="1" t="str">
        <f aca="false">IF(F24&lt;&gt;"",IF(F24&gt;G24,E24,IF(G24&gt;F24,H24,"Empate")),"")</f>
        <v>Empate</v>
      </c>
      <c r="M24" s="1" t="str">
        <f aca="false">IF(F24&lt;&gt;"",IF(F24&lt;G24,E24,IF(G24&lt;F24,H24,"Empate")),"")</f>
        <v>Empate</v>
      </c>
      <c r="N24" s="160" t="str">
        <f aca="false">CW24</f>
        <v>Sérvia</v>
      </c>
      <c r="O24" s="33" t="n">
        <f aca="false">CX24</f>
        <v>3</v>
      </c>
      <c r="P24" s="33" t="n">
        <f aca="false">CY24</f>
        <v>0</v>
      </c>
      <c r="Q24" s="33" t="n">
        <f aca="false">CZ24</f>
        <v>1</v>
      </c>
      <c r="R24" s="33" t="n">
        <f aca="false">DA24</f>
        <v>2</v>
      </c>
      <c r="S24" s="33" t="n">
        <f aca="false">DB24</f>
        <v>1</v>
      </c>
      <c r="T24" s="33" t="n">
        <f aca="false">DC24</f>
        <v>2</v>
      </c>
      <c r="U24" s="33" t="n">
        <f aca="false">DD24</f>
        <v>-1</v>
      </c>
      <c r="V24" s="34" t="n">
        <f aca="false">DE24</f>
        <v>2</v>
      </c>
      <c r="W24" s="1"/>
      <c r="X24" s="1"/>
      <c r="Y24" s="35" t="s">
        <v>38</v>
      </c>
      <c r="Z24" s="36" t="n">
        <f aca="false">COUNT(G9,G21,F33)</f>
        <v>3</v>
      </c>
      <c r="AA24" s="35" t="n">
        <f aca="false">COUNTIF($L$5:$L$40,$Y24)</f>
        <v>1</v>
      </c>
      <c r="AB24" s="35" t="n">
        <f aca="false">COUNTIF($M$5:$M$40,$Y24)</f>
        <v>0</v>
      </c>
      <c r="AC24" s="6" t="n">
        <f aca="false">Z24-AA24-AB24</f>
        <v>2</v>
      </c>
      <c r="AD24" s="36" t="n">
        <f aca="false">SUM(G9,G21,F33)</f>
        <v>2</v>
      </c>
      <c r="AE24" s="36" t="n">
        <f aca="false">SUM(F9,F21,G33)</f>
        <v>1</v>
      </c>
      <c r="AF24" s="6" t="n">
        <f aca="false">AD24-AE24</f>
        <v>1</v>
      </c>
      <c r="AG24" s="36" t="n">
        <f aca="false">AA24*3+AC24</f>
        <v>5</v>
      </c>
      <c r="AH24" s="37" t="str">
        <f aca="false">Y24</f>
        <v>Inglaterra</v>
      </c>
      <c r="AI24" s="37" t="n">
        <f aca="false">AG24</f>
        <v>5</v>
      </c>
      <c r="AJ24" s="46" t="str">
        <f aca="false">AH24</f>
        <v>Inglaterra</v>
      </c>
      <c r="AK24" s="40" t="n">
        <f aca="false">VLOOKUP(AJ24,$Y$21:$AG$24,9,FALSE())</f>
        <v>5</v>
      </c>
      <c r="AL24" s="46" t="str">
        <f aca="false">AJ24</f>
        <v>Inglaterra</v>
      </c>
      <c r="AM24" s="40" t="n">
        <f aca="false">VLOOKUP(AL24,$Y$21:$AG$24,9,FALSE())</f>
        <v>5</v>
      </c>
      <c r="AN24" s="45" t="str">
        <f aca="false">IF(AM24&lt;=AM21,AL24,AL21)</f>
        <v>Eslovénia</v>
      </c>
      <c r="AO24" s="40" t="n">
        <f aca="false">VLOOKUP(AN24,$Y$21:$AG$24,9,FALSE())</f>
        <v>3</v>
      </c>
      <c r="AP24" s="46" t="str">
        <f aca="false">AN24</f>
        <v>Eslovénia</v>
      </c>
      <c r="AQ24" s="40" t="n">
        <f aca="false">VLOOKUP(AP24,$Y$21:$AG$24,9,FALSE())</f>
        <v>3</v>
      </c>
      <c r="AR24" s="45" t="str">
        <f aca="false">IF(AQ24&lt;=AQ22,AP24,AP22)</f>
        <v>Eslovénia</v>
      </c>
      <c r="AS24" s="40" t="n">
        <f aca="false">VLOOKUP(AR24,$Y$21:$AG$24,9,FALSE())</f>
        <v>3</v>
      </c>
      <c r="AT24" s="45" t="str">
        <f aca="false">IF(AS24&lt;=AS23,AR24,AR23)</f>
        <v>Sérvia</v>
      </c>
      <c r="AU24" s="40" t="n">
        <f aca="false">VLOOKUP(AT24,$Y$21:$AG$24,9,FALSE())</f>
        <v>2</v>
      </c>
      <c r="AV24" s="37" t="str">
        <f aca="false">AT24</f>
        <v>Sérvia</v>
      </c>
      <c r="AW24" s="37" t="n">
        <f aca="false">AU24</f>
        <v>2</v>
      </c>
      <c r="AX24" s="37" t="n">
        <f aca="false">VLOOKUP(AV24,$Y$21:$AG$24,8,FALSE())</f>
        <v>-1</v>
      </c>
      <c r="AY24" s="16" t="str">
        <f aca="false">AV24</f>
        <v>Sérvia</v>
      </c>
      <c r="AZ24" s="16" t="n">
        <f aca="false">VLOOKUP(AY24,$Y$21:$AG$24,9,FALSE())</f>
        <v>2</v>
      </c>
      <c r="BA24" s="42" t="n">
        <f aca="false">VLOOKUP(AY24,$Y$21:$AG$24,8,FALSE())</f>
        <v>-1</v>
      </c>
      <c r="BB24" s="16" t="str">
        <f aca="false">AY24</f>
        <v>Sérvia</v>
      </c>
      <c r="BC24" s="16" t="n">
        <f aca="false">VLOOKUP(BB24,$Y$21:$AG$24,9,FALSE())</f>
        <v>2</v>
      </c>
      <c r="BD24" s="42" t="n">
        <f aca="false">VLOOKUP(BB24,$Y$21:$AG$24,8,FALSE())</f>
        <v>-1</v>
      </c>
      <c r="BE24" s="47" t="str">
        <f aca="false">IF(AND(BC24=BC21,BD21&lt;BD24),BB21,BB24)</f>
        <v>Sérvia</v>
      </c>
      <c r="BF24" s="16" t="n">
        <f aca="false">VLOOKUP(BE24,$Y$21:$AG$24,9,FALSE())</f>
        <v>2</v>
      </c>
      <c r="BG24" s="42" t="n">
        <f aca="false">VLOOKUP(BE24,$Y$21:$AG$24,8,FALSE())</f>
        <v>-1</v>
      </c>
      <c r="BH24" s="16" t="str">
        <f aca="false">BE24</f>
        <v>Sérvia</v>
      </c>
      <c r="BI24" s="16" t="n">
        <f aca="false">VLOOKUP(BH24,$Y$21:$AG$24,9,FALSE())</f>
        <v>2</v>
      </c>
      <c r="BJ24" s="42" t="n">
        <f aca="false">VLOOKUP(BH24,$Y$21:$AG$24,8,FALSE())</f>
        <v>-1</v>
      </c>
      <c r="BK24" s="47" t="str">
        <f aca="false">IF(AND(BI24=BI22,BJ22&lt;BJ24),BH22,BH24)</f>
        <v>Sérvia</v>
      </c>
      <c r="BL24" s="16" t="n">
        <f aca="false">VLOOKUP(BK24,$Y$21:$AG$24,9,FALSE())</f>
        <v>2</v>
      </c>
      <c r="BM24" s="42" t="n">
        <f aca="false">VLOOKUP(BK24,$Y$21:$AG$24,8,FALSE())</f>
        <v>-1</v>
      </c>
      <c r="BN24" s="47" t="str">
        <f aca="false">IF(AND(BL24=BL23,BM23&lt;BM24),BK23,BK24)</f>
        <v>Sérvia</v>
      </c>
      <c r="BO24" s="16" t="n">
        <f aca="false">VLOOKUP(BN24,$Y$21:$AG$24,9,FALSE())</f>
        <v>2</v>
      </c>
      <c r="BP24" s="42" t="n">
        <f aca="false">VLOOKUP(BN24,$Y$21:$AG$24,8,FALSE())</f>
        <v>-1</v>
      </c>
      <c r="BQ24" s="37" t="str">
        <f aca="false">BN24</f>
        <v>Sérvia</v>
      </c>
      <c r="BR24" s="37" t="n">
        <f aca="false">BO24</f>
        <v>2</v>
      </c>
      <c r="BS24" s="37" t="n">
        <f aca="false">BP24</f>
        <v>-1</v>
      </c>
      <c r="BT24" s="37" t="n">
        <f aca="false">VLOOKUP(BQ24,$Y$21:$AG$24,6,FALSE())</f>
        <v>1</v>
      </c>
      <c r="BU24" s="17" t="str">
        <f aca="false">BQ24</f>
        <v>Sérvia</v>
      </c>
      <c r="BV24" s="17" t="n">
        <f aca="false">VLOOKUP(BU24,$Y$21:$AG$24,9,FALSE())</f>
        <v>2</v>
      </c>
      <c r="BW24" s="17" t="n">
        <f aca="false">VLOOKUP(BU24,$Y$21:$AG$24,8,FALSE())</f>
        <v>-1</v>
      </c>
      <c r="BX24" s="17" t="n">
        <f aca="false">VLOOKUP(BU24,$Y$21:$AG$24,6,FALSE())</f>
        <v>1</v>
      </c>
      <c r="BY24" s="17" t="str">
        <f aca="false">BU24</f>
        <v>Sérvia</v>
      </c>
      <c r="BZ24" s="17" t="n">
        <f aca="false">VLOOKUP(BY24,$Y$21:$AG$24,9,FALSE())</f>
        <v>2</v>
      </c>
      <c r="CA24" s="17" t="n">
        <f aca="false">VLOOKUP(BY24,$Y$21:$AG$24,8,FALSE())</f>
        <v>-1</v>
      </c>
      <c r="CB24" s="17" t="n">
        <f aca="false">VLOOKUP(BY24,$Y$21:$AG$24,6,FALSE())</f>
        <v>1</v>
      </c>
      <c r="CC24" s="43" t="str">
        <f aca="false">IF(AND(BZ21=BZ24,CA21=CA24,CB24&gt;CB21),BY21,BY24)</f>
        <v>Sérvia</v>
      </c>
      <c r="CD24" s="17" t="n">
        <f aca="false">VLOOKUP(CC24,$Y$21:$AG$24,9,FALSE())</f>
        <v>2</v>
      </c>
      <c r="CE24" s="17" t="n">
        <f aca="false">VLOOKUP(CC24,$Y$21:$AG$24,8,FALSE())</f>
        <v>-1</v>
      </c>
      <c r="CF24" s="17" t="n">
        <f aca="false">VLOOKUP(CC24,$Y$21:$AG$24,6,FALSE())</f>
        <v>1</v>
      </c>
      <c r="CG24" s="17" t="str">
        <f aca="false">CC24</f>
        <v>Sérvia</v>
      </c>
      <c r="CH24" s="17" t="n">
        <f aca="false">VLOOKUP(CG24,$Y$21:$AG$24,9,FALSE())</f>
        <v>2</v>
      </c>
      <c r="CI24" s="17" t="n">
        <f aca="false">VLOOKUP(CG24,$Y$21:$AG$24,8,FALSE())</f>
        <v>-1</v>
      </c>
      <c r="CJ24" s="17" t="n">
        <f aca="false">VLOOKUP(CG24,$Y$21:$AG$24,6,FALSE())</f>
        <v>1</v>
      </c>
      <c r="CK24" s="48" t="str">
        <f aca="false">IF(AND(CH22=CH24,CI22=CI24,CJ24&gt;CJ22),CG22,CG24)</f>
        <v>Sérvia</v>
      </c>
      <c r="CL24" s="17" t="n">
        <f aca="false">VLOOKUP(CK24,$Y$21:$AG$24,9,FALSE())</f>
        <v>2</v>
      </c>
      <c r="CM24" s="17" t="n">
        <f aca="false">VLOOKUP(CK24,$Y$21:$AG$24,8,FALSE())</f>
        <v>-1</v>
      </c>
      <c r="CN24" s="17" t="n">
        <f aca="false">VLOOKUP(CK24,$Y$21:$AG$24,6,FALSE())</f>
        <v>1</v>
      </c>
      <c r="CO24" s="48" t="str">
        <f aca="false">IF(AND(CL23=CL24,CM23=CM24,CN24&gt;CN23),CK23,CK24)</f>
        <v>Sérvia</v>
      </c>
      <c r="CP24" s="17" t="n">
        <f aca="false">VLOOKUP(CO24,$Y$21:$AG$24,9,FALSE())</f>
        <v>2</v>
      </c>
      <c r="CQ24" s="17" t="n">
        <f aca="false">VLOOKUP(CO24,$Y$21:$AG$24,8,FALSE())</f>
        <v>-1</v>
      </c>
      <c r="CR24" s="17" t="n">
        <f aca="false">VLOOKUP(CO24,$Y$21:$AG$24,6,FALSE())</f>
        <v>1</v>
      </c>
      <c r="CS24" s="37" t="str">
        <f aca="false">CO24</f>
        <v>Sérvia</v>
      </c>
      <c r="CT24" s="37" t="n">
        <f aca="false">CP24</f>
        <v>2</v>
      </c>
      <c r="CU24" s="37" t="n">
        <f aca="false">CQ24</f>
        <v>-1</v>
      </c>
      <c r="CV24" s="37" t="n">
        <f aca="false">CR24</f>
        <v>1</v>
      </c>
      <c r="CW24" s="44" t="str">
        <f aca="false">CS24</f>
        <v>Sérvia</v>
      </c>
      <c r="CX24" s="44" t="n">
        <f aca="false">VLOOKUP(CW24,$Y$21:$AG$24,2,FALSE())</f>
        <v>3</v>
      </c>
      <c r="CY24" s="44" t="n">
        <f aca="false">VLOOKUP(CW24,$Y$21:$AG$24,3,FALSE())</f>
        <v>0</v>
      </c>
      <c r="CZ24" s="44" t="n">
        <f aca="false">VLOOKUP(CW24,$Y$21:$AG$24,4,FALSE())</f>
        <v>1</v>
      </c>
      <c r="DA24" s="44" t="n">
        <f aca="false">VLOOKUP(CW24,$Y$21:$AG$24,5,FALSE())</f>
        <v>2</v>
      </c>
      <c r="DB24" s="44" t="n">
        <f aca="false">VLOOKUP(CW24,$Y$21:$AG$24,6,FALSE())</f>
        <v>1</v>
      </c>
      <c r="DC24" s="44" t="n">
        <f aca="false">VLOOKUP(CW24,$Y$21:$AG$24,7,FALSE())</f>
        <v>2</v>
      </c>
      <c r="DD24" s="44" t="n">
        <f aca="false">VLOOKUP(CW24,$Y$21:$AG$24,8,FALSE())</f>
        <v>-1</v>
      </c>
      <c r="DE24" s="44" t="n">
        <f aca="false">VLOOKUP(CW24,$Y$21:$AG$24,9,FALSE())</f>
        <v>2</v>
      </c>
    </row>
    <row r="25" s="6" customFormat="true" ht="15.75" hidden="false" customHeight="true" outlineLevel="0" collapsed="false">
      <c r="A25" s="5"/>
      <c r="B25" s="144" t="n">
        <v>21</v>
      </c>
      <c r="C25" s="145" t="n">
        <v>45464</v>
      </c>
      <c r="D25" s="146" t="n">
        <v>0.583333333333333</v>
      </c>
      <c r="E25" s="147" t="s">
        <v>51</v>
      </c>
      <c r="F25" s="123" t="n">
        <v>1</v>
      </c>
      <c r="G25" s="123" t="n">
        <v>2</v>
      </c>
      <c r="H25" s="147" t="s">
        <v>77</v>
      </c>
      <c r="I25" s="148" t="s">
        <v>191</v>
      </c>
      <c r="J25" s="149" t="s">
        <v>16</v>
      </c>
      <c r="K25" s="1"/>
      <c r="L25" s="1" t="str">
        <f aca="false">IF(F25&lt;&gt;"",IF(F25&gt;G25,E25,IF(G25&gt;F25,H25,"Empate")),"")</f>
        <v>Ucrânia</v>
      </c>
      <c r="M25" s="1" t="str">
        <f aca="false">IF(F25&lt;&gt;"",IF(F25&lt;G25,E25,IF(G25&lt;F25,H25,"Empate")),"")</f>
        <v>Eslováquia</v>
      </c>
      <c r="N25" s="4"/>
      <c r="O25" s="67"/>
      <c r="P25" s="67"/>
      <c r="Q25" s="67"/>
      <c r="R25" s="67"/>
      <c r="S25" s="67"/>
      <c r="T25" s="67"/>
      <c r="U25" s="67"/>
      <c r="V25" s="67"/>
      <c r="W25" s="1"/>
      <c r="X25" s="1"/>
    </row>
    <row r="26" s="6" customFormat="true" ht="15.75" hidden="false" customHeight="true" outlineLevel="0" collapsed="false">
      <c r="A26" s="5"/>
      <c r="B26" s="144" t="n">
        <v>22</v>
      </c>
      <c r="C26" s="145" t="n">
        <v>45465</v>
      </c>
      <c r="D26" s="146" t="n">
        <v>0.833333333333333</v>
      </c>
      <c r="E26" s="147" t="s">
        <v>70</v>
      </c>
      <c r="F26" s="123" t="n">
        <v>2</v>
      </c>
      <c r="G26" s="123" t="n">
        <v>0</v>
      </c>
      <c r="H26" s="147" t="s">
        <v>89</v>
      </c>
      <c r="I26" s="148" t="s">
        <v>185</v>
      </c>
      <c r="J26" s="149" t="s">
        <v>16</v>
      </c>
      <c r="K26" s="1"/>
      <c r="L26" s="1" t="str">
        <f aca="false">IF(F26&lt;&gt;"",IF(F26&gt;G26,E26,IF(G26&gt;F26,H26,"Empate")),"")</f>
        <v>Bélgica</v>
      </c>
      <c r="M26" s="1" t="str">
        <f aca="false">IF(F26&lt;&gt;"",IF(F26&lt;G26,E26,IF(G26&lt;F26,H26,"Empate")),"")</f>
        <v>Roménia</v>
      </c>
      <c r="N26" s="4"/>
      <c r="O26" s="67"/>
      <c r="P26" s="67"/>
      <c r="Q26" s="67"/>
      <c r="R26" s="67"/>
      <c r="S26" s="67"/>
      <c r="T26" s="67"/>
      <c r="U26" s="67"/>
      <c r="V26" s="67"/>
      <c r="W26" s="1"/>
      <c r="X26" s="1"/>
    </row>
    <row r="27" s="6" customFormat="true" ht="15.75" hidden="false" customHeight="true" outlineLevel="0" collapsed="false">
      <c r="A27" s="5"/>
      <c r="B27" s="152" t="n">
        <v>23</v>
      </c>
      <c r="C27" s="153" t="n">
        <v>45465</v>
      </c>
      <c r="D27" s="154" t="n">
        <v>0.708333333333333</v>
      </c>
      <c r="E27" s="155" t="s">
        <v>79</v>
      </c>
      <c r="F27" s="123" t="n">
        <v>0</v>
      </c>
      <c r="G27" s="123" t="n">
        <v>3</v>
      </c>
      <c r="H27" s="155" t="s">
        <v>49</v>
      </c>
      <c r="I27" s="72" t="s">
        <v>187</v>
      </c>
      <c r="J27" s="156" t="s">
        <v>71</v>
      </c>
      <c r="K27" s="1"/>
      <c r="L27" s="1" t="str">
        <f aca="false">IF(F27&lt;&gt;"",IF(F27&gt;G27,E27,IF(G27&gt;F27,H27,"Empate")),"")</f>
        <v>Portugal</v>
      </c>
      <c r="M27" s="1" t="str">
        <f aca="false">IF(F27&lt;&gt;"",IF(F27&lt;G27,E27,IF(G27&lt;F27,H27,"Empate")),"")</f>
        <v>Turquia</v>
      </c>
      <c r="N27" s="21" t="s">
        <v>85</v>
      </c>
      <c r="O27" s="22"/>
      <c r="P27" s="22"/>
      <c r="Q27" s="22"/>
      <c r="R27" s="22"/>
      <c r="S27" s="22"/>
      <c r="T27" s="22"/>
      <c r="U27" s="22"/>
      <c r="V27" s="23"/>
      <c r="W27" s="1"/>
      <c r="X27" s="1"/>
      <c r="Y27" s="6" t="s">
        <v>85</v>
      </c>
    </row>
    <row r="28" s="6" customFormat="true" ht="15.75" hidden="false" customHeight="true" outlineLevel="0" collapsed="false">
      <c r="A28" s="5"/>
      <c r="B28" s="152" t="n">
        <v>24</v>
      </c>
      <c r="C28" s="153" t="n">
        <v>45465</v>
      </c>
      <c r="D28" s="154" t="n">
        <v>0.583333333333333</v>
      </c>
      <c r="E28" s="155" t="s">
        <v>36</v>
      </c>
      <c r="F28" s="123" t="n">
        <v>1</v>
      </c>
      <c r="G28" s="123" t="n">
        <v>1</v>
      </c>
      <c r="H28" s="155" t="s">
        <v>64</v>
      </c>
      <c r="I28" s="72" t="s">
        <v>190</v>
      </c>
      <c r="J28" s="156" t="s">
        <v>71</v>
      </c>
      <c r="K28" s="1"/>
      <c r="L28" s="1" t="str">
        <f aca="false">IF(F28&lt;&gt;"",IF(F28&gt;G28,E28,IF(G28&gt;F28,H28,"Empate")),"")</f>
        <v>Empate</v>
      </c>
      <c r="M28" s="1" t="str">
        <f aca="false">IF(F28&lt;&gt;"",IF(F28&lt;G28,E28,IF(G28&lt;F28,H28,"Empate")),"")</f>
        <v>Empate</v>
      </c>
      <c r="N28" s="115" t="s">
        <v>182</v>
      </c>
      <c r="O28" s="116" t="s">
        <v>13</v>
      </c>
      <c r="P28" s="117" t="s">
        <v>14</v>
      </c>
      <c r="Q28" s="117" t="s">
        <v>15</v>
      </c>
      <c r="R28" s="117" t="s">
        <v>16</v>
      </c>
      <c r="S28" s="117" t="s">
        <v>17</v>
      </c>
      <c r="T28" s="117" t="s">
        <v>18</v>
      </c>
      <c r="U28" s="117" t="s">
        <v>19</v>
      </c>
      <c r="V28" s="118" t="s">
        <v>20</v>
      </c>
      <c r="W28" s="1"/>
      <c r="X28" s="1"/>
      <c r="Z28" s="16" t="s">
        <v>21</v>
      </c>
      <c r="AA28" s="6" t="s">
        <v>14</v>
      </c>
      <c r="AB28" s="6" t="s">
        <v>15</v>
      </c>
      <c r="AC28" s="6" t="s">
        <v>16</v>
      </c>
      <c r="AD28" s="16" t="s">
        <v>17</v>
      </c>
      <c r="AE28" s="16" t="s">
        <v>18</v>
      </c>
      <c r="AF28" s="16" t="s">
        <v>19</v>
      </c>
      <c r="AG28" s="17" t="s">
        <v>20</v>
      </c>
    </row>
    <row r="29" s="6" customFormat="true" ht="15.75" hidden="false" customHeight="true" outlineLevel="0" collapsed="false">
      <c r="A29" s="5"/>
      <c r="B29" s="119" t="n">
        <v>25</v>
      </c>
      <c r="C29" s="120" t="n">
        <v>45466</v>
      </c>
      <c r="D29" s="121" t="n">
        <v>0.833333333333333</v>
      </c>
      <c r="E29" s="122" t="s">
        <v>81</v>
      </c>
      <c r="F29" s="123" t="n">
        <v>1</v>
      </c>
      <c r="G29" s="123" t="n">
        <v>1</v>
      </c>
      <c r="H29" s="122" t="s">
        <v>183</v>
      </c>
      <c r="I29" s="78" t="s">
        <v>192</v>
      </c>
      <c r="J29" s="124" t="s">
        <v>76</v>
      </c>
      <c r="K29" s="1"/>
      <c r="L29" s="1" t="str">
        <f aca="false">IF(F29&lt;&gt;"",IF(F29&gt;G29,E29,IF(G29&gt;F29,H29,"Empate")),"")</f>
        <v>Empate</v>
      </c>
      <c r="M29" s="1" t="str">
        <f aca="false">IF(F29&lt;&gt;"",IF(F29&lt;G29,E29,IF(G29&lt;F29,H29,"Empate")),"")</f>
        <v>Empate</v>
      </c>
      <c r="N29" s="161" t="str">
        <f aca="false">CW29</f>
        <v>Áustria</v>
      </c>
      <c r="O29" s="33" t="n">
        <f aca="false">CX29</f>
        <v>3</v>
      </c>
      <c r="P29" s="33" t="n">
        <f aca="false">CY29</f>
        <v>2</v>
      </c>
      <c r="Q29" s="33" t="n">
        <f aca="false">CZ29</f>
        <v>1</v>
      </c>
      <c r="R29" s="33" t="n">
        <f aca="false">DA29</f>
        <v>0</v>
      </c>
      <c r="S29" s="33" t="n">
        <f aca="false">DB29</f>
        <v>6</v>
      </c>
      <c r="T29" s="33" t="n">
        <f aca="false">DC29</f>
        <v>4</v>
      </c>
      <c r="U29" s="33" t="n">
        <f aca="false">DD29</f>
        <v>2</v>
      </c>
      <c r="V29" s="34" t="n">
        <f aca="false">DE29</f>
        <v>6</v>
      </c>
      <c r="W29" s="1"/>
      <c r="X29" s="1"/>
      <c r="Y29" s="35" t="s">
        <v>65</v>
      </c>
      <c r="Z29" s="36" t="n">
        <f aca="false">COUNT(F11,F23,G36)</f>
        <v>3</v>
      </c>
      <c r="AA29" s="35" t="n">
        <f aca="false">COUNTIF($L$5:$L$40,$Y29)</f>
        <v>0</v>
      </c>
      <c r="AB29" s="35" t="n">
        <f aca="false">COUNTIF($M$5:$M$40,$Y29)</f>
        <v>2</v>
      </c>
      <c r="AC29" s="6" t="n">
        <f aca="false">Z29-AA29-AB29</f>
        <v>1</v>
      </c>
      <c r="AD29" s="36" t="n">
        <f aca="false">SUM(F11,F23,G36)</f>
        <v>3</v>
      </c>
      <c r="AE29" s="36" t="n">
        <f aca="false">SUM(G11,G23,F36)</f>
        <v>6</v>
      </c>
      <c r="AF29" s="6" t="n">
        <f aca="false">AD29-AE29</f>
        <v>-3</v>
      </c>
      <c r="AG29" s="36" t="n">
        <f aca="false">AA29*3+AC29</f>
        <v>1</v>
      </c>
      <c r="AH29" s="37" t="str">
        <f aca="false">Y29</f>
        <v>Polónia</v>
      </c>
      <c r="AI29" s="38" t="n">
        <f aca="false">AG29</f>
        <v>1</v>
      </c>
      <c r="AJ29" s="39" t="str">
        <f aca="false">IF(AI29&gt;=AI30,AH29,AH30)</f>
        <v>Holanda</v>
      </c>
      <c r="AK29" s="40" t="n">
        <f aca="false">VLOOKUP(AJ29,$Y$29:$AG$32,9,FALSE())</f>
        <v>4</v>
      </c>
      <c r="AL29" s="39" t="str">
        <f aca="false">IF(AK29&gt;=AK31,AJ29,AJ31)</f>
        <v>Áustria</v>
      </c>
      <c r="AM29" s="40" t="n">
        <f aca="false">VLOOKUP(AL29,$Y$29:$AG$32,9,FALSE())</f>
        <v>6</v>
      </c>
      <c r="AN29" s="39" t="str">
        <f aca="false">IF(AM29&gt;=AM32,AL29,AL32)</f>
        <v>Áustria</v>
      </c>
      <c r="AO29" s="40" t="n">
        <f aca="false">VLOOKUP(AN29,$Y$29:$AG$32,9,FALSE())</f>
        <v>6</v>
      </c>
      <c r="AP29" s="39"/>
      <c r="AQ29" s="40"/>
      <c r="AR29" s="40"/>
      <c r="AS29" s="40"/>
      <c r="AT29" s="40"/>
      <c r="AU29" s="40"/>
      <c r="AV29" s="38" t="str">
        <f aca="false">AN29</f>
        <v>Áustria</v>
      </c>
      <c r="AW29" s="38" t="n">
        <f aca="false">AO29</f>
        <v>6</v>
      </c>
      <c r="AX29" s="37" t="n">
        <f aca="false">VLOOKUP(AV29,$Y$29:$AG$32,8,FALSE())</f>
        <v>2</v>
      </c>
      <c r="AY29" s="41" t="str">
        <f aca="false">IF(AND(AW29=AW30,AX30&gt;AX29),AV30,AV29)</f>
        <v>Áustria</v>
      </c>
      <c r="AZ29" s="16" t="n">
        <f aca="false">VLOOKUP(AY29,$Y$29:$AG$32,9,FALSE())</f>
        <v>6</v>
      </c>
      <c r="BA29" s="42" t="n">
        <f aca="false">VLOOKUP(AY29,$Y$29:$AG$32,8,FALSE())</f>
        <v>2</v>
      </c>
      <c r="BB29" s="41" t="str">
        <f aca="false">IF(AND(AZ29=AZ31,BA31&gt;BA29),AY31,AY29)</f>
        <v>Áustria</v>
      </c>
      <c r="BC29" s="16" t="n">
        <f aca="false">VLOOKUP(BB29,$Y$29:$AG$32,9,FALSE())</f>
        <v>6</v>
      </c>
      <c r="BD29" s="42" t="n">
        <f aca="false">VLOOKUP(BB29,$Y$29:$AG$32,8,FALSE())</f>
        <v>2</v>
      </c>
      <c r="BE29" s="41" t="str">
        <f aca="false">IF(AND(BC29=BC32,BD32&gt;BD29),BB32,BB29)</f>
        <v>Áustria</v>
      </c>
      <c r="BF29" s="16" t="n">
        <f aca="false">VLOOKUP(BE29,$Y$29:$AG$32,9,FALSE())</f>
        <v>6</v>
      </c>
      <c r="BG29" s="42" t="n">
        <f aca="false">VLOOKUP(BE29,$Y$29:$AG$32,8,FALSE())</f>
        <v>2</v>
      </c>
      <c r="BH29" s="41"/>
      <c r="BI29" s="16"/>
      <c r="BJ29" s="42"/>
      <c r="BK29" s="16"/>
      <c r="BL29" s="16"/>
      <c r="BM29" s="16"/>
      <c r="BN29" s="16"/>
      <c r="BO29" s="16"/>
      <c r="BP29" s="16"/>
      <c r="BQ29" s="38" t="str">
        <f aca="false">BE29</f>
        <v>Áustria</v>
      </c>
      <c r="BR29" s="38" t="n">
        <f aca="false">BF29</f>
        <v>6</v>
      </c>
      <c r="BS29" s="37" t="n">
        <f aca="false">BG29</f>
        <v>2</v>
      </c>
      <c r="BT29" s="37" t="n">
        <f aca="false">VLOOKUP(BQ29,$Y$29:$AG$32,6,FALSE())</f>
        <v>6</v>
      </c>
      <c r="BU29" s="43" t="str">
        <f aca="false">IF(AND(BR29=BR30,BS29=BS30,BT30&gt;BT29),BQ30,BQ29)</f>
        <v>Áustria</v>
      </c>
      <c r="BV29" s="17" t="n">
        <f aca="false">VLOOKUP(BU29,$Y$29:$AG$32,9,FALSE())</f>
        <v>6</v>
      </c>
      <c r="BW29" s="17" t="n">
        <f aca="false">VLOOKUP(BU29,$Y$29:$AG$32,8,FALSE())</f>
        <v>2</v>
      </c>
      <c r="BX29" s="17" t="n">
        <f aca="false">VLOOKUP(BU29,$Y$29:$AG$32,6,FALSE())</f>
        <v>6</v>
      </c>
      <c r="BY29" s="43" t="str">
        <f aca="false">IF(AND(BV29=BV31,BW29=BW31,BX31&gt;BX29),BU31,BU29)</f>
        <v>Áustria</v>
      </c>
      <c r="BZ29" s="17" t="n">
        <f aca="false">VLOOKUP(BY29,$Y$29:$AG$32,9,FALSE())</f>
        <v>6</v>
      </c>
      <c r="CA29" s="17" t="n">
        <f aca="false">VLOOKUP(BY29,$Y$29:$AG$32,8,FALSE())</f>
        <v>2</v>
      </c>
      <c r="CB29" s="17" t="n">
        <f aca="false">VLOOKUP(BY29,$Y$29:$AG$32,6,FALSE())</f>
        <v>6</v>
      </c>
      <c r="CC29" s="43" t="str">
        <f aca="false">IF(AND(BZ29=BZ32,CA29=CA32,CB32&gt;CB29),BY32,BY29)</f>
        <v>Áustria</v>
      </c>
      <c r="CD29" s="17" t="n">
        <f aca="false">VLOOKUP(CC29,$Y$29:$AG$32,9,FALSE())</f>
        <v>6</v>
      </c>
      <c r="CE29" s="17" t="n">
        <f aca="false">VLOOKUP(CC29,$Y$29:$AG$32,8,FALSE())</f>
        <v>2</v>
      </c>
      <c r="CF29" s="17" t="n">
        <f aca="false">VLOOKUP(CC29,$Y$29:$AG$32,6,FALSE())</f>
        <v>6</v>
      </c>
      <c r="CG29" s="43"/>
      <c r="CH29" s="17"/>
      <c r="CI29" s="17"/>
      <c r="CJ29" s="17"/>
      <c r="CK29" s="17"/>
      <c r="CL29" s="17"/>
      <c r="CM29" s="17"/>
      <c r="CN29" s="17"/>
      <c r="CO29" s="17"/>
      <c r="CP29" s="17"/>
      <c r="CQ29" s="17"/>
      <c r="CR29" s="17"/>
      <c r="CS29" s="37" t="str">
        <f aca="false">CC29</f>
        <v>Áustria</v>
      </c>
      <c r="CT29" s="37" t="n">
        <f aca="false">CD29</f>
        <v>6</v>
      </c>
      <c r="CU29" s="37" t="n">
        <f aca="false">CE29</f>
        <v>2</v>
      </c>
      <c r="CV29" s="37" t="n">
        <f aca="false">CF29</f>
        <v>6</v>
      </c>
      <c r="CW29" s="44" t="str">
        <f aca="false">CS29</f>
        <v>Áustria</v>
      </c>
      <c r="CX29" s="44" t="n">
        <f aca="false">VLOOKUP(CW29,$Y$29:$AG$32,2,FALSE())</f>
        <v>3</v>
      </c>
      <c r="CY29" s="44" t="n">
        <f aca="false">VLOOKUP(CW29,$Y$29:$AG$32,3,FALSE())</f>
        <v>2</v>
      </c>
      <c r="CZ29" s="44" t="n">
        <f aca="false">VLOOKUP(CW29,$Y$29:$AG$32,4,FALSE())</f>
        <v>1</v>
      </c>
      <c r="DA29" s="44" t="n">
        <f aca="false">VLOOKUP(CW29,$Y$29:$AG$32,5,FALSE())</f>
        <v>0</v>
      </c>
      <c r="DB29" s="44" t="n">
        <f aca="false">VLOOKUP(CW29,$Y$29:$AG$32,6,FALSE())</f>
        <v>6</v>
      </c>
      <c r="DC29" s="44" t="n">
        <f aca="false">VLOOKUP(CW29,$Y$29:$AG$32,7,FALSE())</f>
        <v>4</v>
      </c>
      <c r="DD29" s="44" t="n">
        <f aca="false">VLOOKUP(CW29,$Y$29:$AG$32,8,FALSE())</f>
        <v>2</v>
      </c>
      <c r="DE29" s="44" t="n">
        <f aca="false">VLOOKUP(CW29,$Y$29:$AG$32,9,FALSE())</f>
        <v>6</v>
      </c>
    </row>
    <row r="30" s="6" customFormat="true" ht="15.75" hidden="false" customHeight="true" outlineLevel="0" collapsed="false">
      <c r="A30" s="5"/>
      <c r="B30" s="119" t="n">
        <v>26</v>
      </c>
      <c r="C30" s="120" t="n">
        <v>45466</v>
      </c>
      <c r="D30" s="121" t="n">
        <v>0.833333333333333</v>
      </c>
      <c r="E30" s="122" t="s">
        <v>31</v>
      </c>
      <c r="F30" s="123" t="n">
        <v>0</v>
      </c>
      <c r="G30" s="123" t="n">
        <v>1</v>
      </c>
      <c r="H30" s="122" t="s">
        <v>95</v>
      </c>
      <c r="I30" s="78" t="s">
        <v>189</v>
      </c>
      <c r="J30" s="124" t="s">
        <v>76</v>
      </c>
      <c r="K30" s="1"/>
      <c r="L30" s="1" t="str">
        <f aca="false">IF(F30&lt;&gt;"",IF(F30&gt;G30,E30,IF(G30&gt;F30,H30,"Empate")),"")</f>
        <v>Hungria</v>
      </c>
      <c r="M30" s="1" t="str">
        <f aca="false">IF(F30&lt;&gt;"",IF(F30&lt;G30,E30,IF(G30&lt;F30,H30,"Empate")),"")</f>
        <v>Escócia</v>
      </c>
      <c r="N30" s="162" t="str">
        <f aca="false">CW30</f>
        <v>França</v>
      </c>
      <c r="O30" s="33" t="n">
        <f aca="false">CX30</f>
        <v>3</v>
      </c>
      <c r="P30" s="33" t="n">
        <f aca="false">CY30</f>
        <v>1</v>
      </c>
      <c r="Q30" s="33" t="n">
        <f aca="false">CZ30</f>
        <v>0</v>
      </c>
      <c r="R30" s="33" t="n">
        <f aca="false">DA30</f>
        <v>2</v>
      </c>
      <c r="S30" s="33" t="n">
        <f aca="false">DB30</f>
        <v>2</v>
      </c>
      <c r="T30" s="33" t="n">
        <f aca="false">DC30</f>
        <v>1</v>
      </c>
      <c r="U30" s="33" t="n">
        <f aca="false">DD30</f>
        <v>1</v>
      </c>
      <c r="V30" s="34" t="n">
        <f aca="false">DE30</f>
        <v>5</v>
      </c>
      <c r="W30" s="1"/>
      <c r="X30" s="1"/>
      <c r="Y30" s="35" t="s">
        <v>61</v>
      </c>
      <c r="Z30" s="36" t="n">
        <f aca="false">COUNT(G11,F24,F35)</f>
        <v>3</v>
      </c>
      <c r="AA30" s="35" t="n">
        <f aca="false">COUNTIF($L$5:$L$40,$Y30)</f>
        <v>1</v>
      </c>
      <c r="AB30" s="35" t="n">
        <f aca="false">COUNTIF($M$5:$M$40,$Y30)</f>
        <v>1</v>
      </c>
      <c r="AC30" s="6" t="n">
        <f aca="false">Z30-AA30-AB30</f>
        <v>1</v>
      </c>
      <c r="AD30" s="36" t="n">
        <f aca="false">SUM(G11,F24,F35)</f>
        <v>4</v>
      </c>
      <c r="AE30" s="36" t="n">
        <f aca="false">SUM(F11,G24,G35)</f>
        <v>4</v>
      </c>
      <c r="AF30" s="6" t="n">
        <f aca="false">AD30-AE30</f>
        <v>0</v>
      </c>
      <c r="AG30" s="36" t="n">
        <f aca="false">AA30*3+AC30</f>
        <v>4</v>
      </c>
      <c r="AH30" s="37" t="str">
        <f aca="false">Y30</f>
        <v>Holanda</v>
      </c>
      <c r="AI30" s="37" t="n">
        <f aca="false">AG30</f>
        <v>4</v>
      </c>
      <c r="AJ30" s="45" t="str">
        <f aca="false">IF(AI30&lt;=AI29,AH30,AH29)</f>
        <v>Polónia</v>
      </c>
      <c r="AK30" s="40" t="n">
        <f aca="false">VLOOKUP(AJ30,$Y$29:$AG$32,9,FALSE())</f>
        <v>1</v>
      </c>
      <c r="AL30" s="46" t="str">
        <f aca="false">AJ30</f>
        <v>Polónia</v>
      </c>
      <c r="AM30" s="40" t="n">
        <f aca="false">VLOOKUP(AL30,$Y$29:$AG$32,9,FALSE())</f>
        <v>1</v>
      </c>
      <c r="AN30" s="46" t="str">
        <f aca="false">AL30</f>
        <v>Polónia</v>
      </c>
      <c r="AO30" s="40" t="n">
        <f aca="false">VLOOKUP(AN30,$Y$29:$AG$32,9,FALSE())</f>
        <v>1</v>
      </c>
      <c r="AP30" s="45" t="str">
        <f aca="false">IF(AO30&gt;=AO31,AN30,AN31)</f>
        <v>Holanda</v>
      </c>
      <c r="AQ30" s="40" t="n">
        <f aca="false">VLOOKUP(AP30,$Y$29:$AG$32,9,FALSE())</f>
        <v>4</v>
      </c>
      <c r="AR30" s="45" t="str">
        <f aca="false">IF(AQ30&gt;=AQ32,AP30,AP32)</f>
        <v>França</v>
      </c>
      <c r="AS30" s="40" t="n">
        <f aca="false">VLOOKUP(AR30,$Y$29:$AG$32,9,FALSE())</f>
        <v>5</v>
      </c>
      <c r="AT30" s="45"/>
      <c r="AU30" s="40"/>
      <c r="AV30" s="37" t="str">
        <f aca="false">AR30</f>
        <v>França</v>
      </c>
      <c r="AW30" s="37" t="n">
        <f aca="false">AS30</f>
        <v>5</v>
      </c>
      <c r="AX30" s="37" t="n">
        <f aca="false">VLOOKUP(AV30,$Y$29:$AG$32,8,FALSE())</f>
        <v>1</v>
      </c>
      <c r="AY30" s="47" t="str">
        <f aca="false">IF(AND(AW30=AW29,AX29&lt;AX30),AV29,AV30)</f>
        <v>França</v>
      </c>
      <c r="AZ30" s="16" t="n">
        <f aca="false">VLOOKUP(AY30,$Y$29:$AG$32,9,FALSE())</f>
        <v>5</v>
      </c>
      <c r="BA30" s="42" t="n">
        <f aca="false">VLOOKUP(AY30,$Y$29:$AG$32,8,FALSE())</f>
        <v>1</v>
      </c>
      <c r="BB30" s="16" t="str">
        <f aca="false">AY30</f>
        <v>França</v>
      </c>
      <c r="BC30" s="16" t="n">
        <f aca="false">VLOOKUP(BB30,$Y$29:$AG$32,9,FALSE())</f>
        <v>5</v>
      </c>
      <c r="BD30" s="42" t="n">
        <f aca="false">VLOOKUP(BB30,$Y$29:$AG$32,8,FALSE())</f>
        <v>1</v>
      </c>
      <c r="BE30" s="16" t="str">
        <f aca="false">BB30</f>
        <v>França</v>
      </c>
      <c r="BF30" s="16" t="n">
        <f aca="false">VLOOKUP(BE30,$Y$29:$AG$32,9,FALSE())</f>
        <v>5</v>
      </c>
      <c r="BG30" s="42" t="n">
        <f aca="false">VLOOKUP(BE30,$Y$29:$AG$32,8,FALSE())</f>
        <v>1</v>
      </c>
      <c r="BH30" s="47" t="str">
        <f aca="false">IF(AND(BF30=BF31,BG31&gt;BG30),BE31,BE30)</f>
        <v>França</v>
      </c>
      <c r="BI30" s="16" t="n">
        <f aca="false">VLOOKUP(BH30,$Y$29:$AG$32,9,FALSE())</f>
        <v>5</v>
      </c>
      <c r="BJ30" s="42" t="n">
        <f aca="false">VLOOKUP(BH30,$Y$29:$AG$32,8,FALSE())</f>
        <v>1</v>
      </c>
      <c r="BK30" s="41" t="str">
        <f aca="false">IF(AND(BI30=BI32,BJ32&gt;BJ30),BH32,BH30)</f>
        <v>França</v>
      </c>
      <c r="BL30" s="16" t="n">
        <f aca="false">VLOOKUP(BK30,$Y$29:$AG$32,9,FALSE())</f>
        <v>5</v>
      </c>
      <c r="BM30" s="42" t="n">
        <f aca="false">VLOOKUP(BK30,$Y$29:$AG$32,8,FALSE())</f>
        <v>1</v>
      </c>
      <c r="BN30" s="41"/>
      <c r="BO30" s="16"/>
      <c r="BP30" s="42"/>
      <c r="BQ30" s="37" t="str">
        <f aca="false">BK30</f>
        <v>França</v>
      </c>
      <c r="BR30" s="37" t="n">
        <f aca="false">BL30</f>
        <v>5</v>
      </c>
      <c r="BS30" s="37" t="n">
        <f aca="false">BM30</f>
        <v>1</v>
      </c>
      <c r="BT30" s="37" t="n">
        <f aca="false">VLOOKUP(BQ30,$Y$29:$AG$32,6,FALSE())</f>
        <v>2</v>
      </c>
      <c r="BU30" s="43" t="str">
        <f aca="false">IF(AND(BR29=BR30,BS29=BS30,BT30&gt;BT29),BQ29,BQ30)</f>
        <v>França</v>
      </c>
      <c r="BV30" s="17" t="n">
        <f aca="false">VLOOKUP(BU30,$Y$29:$AG$32,9,FALSE())</f>
        <v>5</v>
      </c>
      <c r="BW30" s="17" t="n">
        <f aca="false">VLOOKUP(BU30,$Y$29:$AG$32,8,FALSE())</f>
        <v>1</v>
      </c>
      <c r="BX30" s="17" t="n">
        <f aca="false">VLOOKUP(BU30,$Y$29:$AG$32,6,FALSE())</f>
        <v>2</v>
      </c>
      <c r="BY30" s="17" t="str">
        <f aca="false">BU30</f>
        <v>França</v>
      </c>
      <c r="BZ30" s="17" t="n">
        <f aca="false">VLOOKUP(BY30,$Y$29:$AG$32,9,FALSE())</f>
        <v>5</v>
      </c>
      <c r="CA30" s="17" t="n">
        <f aca="false">VLOOKUP(BY30,$Y$29:$AG$32,8,FALSE())</f>
        <v>1</v>
      </c>
      <c r="CB30" s="17" t="n">
        <f aca="false">VLOOKUP(BY30,$Y$29:$AG$32,6,FALSE())</f>
        <v>2</v>
      </c>
      <c r="CC30" s="17" t="str">
        <f aca="false">BY30</f>
        <v>França</v>
      </c>
      <c r="CD30" s="17" t="n">
        <f aca="false">VLOOKUP(CC30,$Y$29:$AG$32,9,FALSE())</f>
        <v>5</v>
      </c>
      <c r="CE30" s="17" t="n">
        <f aca="false">VLOOKUP(CC30,$Y$29:$AG$32,8,FALSE())</f>
        <v>1</v>
      </c>
      <c r="CF30" s="17" t="n">
        <f aca="false">VLOOKUP(CC30,$Y$29:$AG$32,6,FALSE())</f>
        <v>2</v>
      </c>
      <c r="CG30" s="48" t="str">
        <f aca="false">IF(AND(CD30=CD31,CE30=CE31,CF31&gt;CF30),CC31,CC30)</f>
        <v>França</v>
      </c>
      <c r="CH30" s="17" t="n">
        <f aca="false">VLOOKUP(CG30,$Y$29:$AG$32,9,FALSE())</f>
        <v>5</v>
      </c>
      <c r="CI30" s="17" t="n">
        <f aca="false">VLOOKUP(CG30,$Y$29:$AG$32,8,FALSE())</f>
        <v>1</v>
      </c>
      <c r="CJ30" s="17" t="n">
        <f aca="false">VLOOKUP(CG30,$Y$29:$AG$32,6,FALSE())</f>
        <v>2</v>
      </c>
      <c r="CK30" s="43" t="str">
        <f aca="false">IF(AND(CH30=CH32,CI30=CI32,CJ32&gt;CJ30),CG32,CG30)</f>
        <v>França</v>
      </c>
      <c r="CL30" s="17" t="n">
        <f aca="false">VLOOKUP(CK30,$Y$29:$AG$32,9,FALSE())</f>
        <v>5</v>
      </c>
      <c r="CM30" s="17" t="n">
        <f aca="false">VLOOKUP(CK30,$Y$29:$AG$32,8,FALSE())</f>
        <v>1</v>
      </c>
      <c r="CN30" s="17" t="n">
        <f aca="false">VLOOKUP(CK30,$Y$29:$AG$32,6,FALSE())</f>
        <v>2</v>
      </c>
      <c r="CO30" s="49"/>
      <c r="CP30" s="17"/>
      <c r="CQ30" s="17"/>
      <c r="CR30" s="17"/>
      <c r="CS30" s="37" t="str">
        <f aca="false">CK30</f>
        <v>França</v>
      </c>
      <c r="CT30" s="37" t="n">
        <f aca="false">CL30</f>
        <v>5</v>
      </c>
      <c r="CU30" s="37" t="n">
        <f aca="false">CM30</f>
        <v>1</v>
      </c>
      <c r="CV30" s="37" t="n">
        <f aca="false">CN30</f>
        <v>2</v>
      </c>
      <c r="CW30" s="44" t="str">
        <f aca="false">CS30</f>
        <v>França</v>
      </c>
      <c r="CX30" s="44" t="n">
        <f aca="false">VLOOKUP(CW30,$Y$29:$AG$32,2,FALSE())</f>
        <v>3</v>
      </c>
      <c r="CY30" s="44" t="n">
        <f aca="false">VLOOKUP(CW30,$Y$29:$AG$32,3,FALSE())</f>
        <v>1</v>
      </c>
      <c r="CZ30" s="44" t="n">
        <f aca="false">VLOOKUP(CW30,$Y$29:$AG$32,4,FALSE())</f>
        <v>0</v>
      </c>
      <c r="DA30" s="44" t="n">
        <f aca="false">VLOOKUP(CW30,$Y$29:$AG$32,5,FALSE())</f>
        <v>2</v>
      </c>
      <c r="DB30" s="44" t="n">
        <f aca="false">VLOOKUP(CW30,$Y$29:$AG$32,6,FALSE())</f>
        <v>2</v>
      </c>
      <c r="DC30" s="44" t="n">
        <f aca="false">VLOOKUP(CW30,$Y$29:$AG$32,7,FALSE())</f>
        <v>1</v>
      </c>
      <c r="DD30" s="44" t="n">
        <f aca="false">VLOOKUP(CW30,$Y$29:$AG$32,8,FALSE())</f>
        <v>1</v>
      </c>
      <c r="DE30" s="44" t="n">
        <f aca="false">VLOOKUP(CW30,$Y$29:$AG$32,9,FALSE())</f>
        <v>5</v>
      </c>
    </row>
    <row r="31" s="6" customFormat="true" ht="15.75" hidden="false" customHeight="true" outlineLevel="0" collapsed="false">
      <c r="A31" s="5"/>
      <c r="B31" s="127" t="n">
        <v>27</v>
      </c>
      <c r="C31" s="128" t="n">
        <v>45467</v>
      </c>
      <c r="D31" s="129" t="n">
        <v>0.833333333333333</v>
      </c>
      <c r="E31" s="130" t="s">
        <v>92</v>
      </c>
      <c r="F31" s="123" t="n">
        <v>0</v>
      </c>
      <c r="G31" s="123" t="n">
        <v>1</v>
      </c>
      <c r="H31" s="130" t="s">
        <v>32</v>
      </c>
      <c r="I31" s="84" t="s">
        <v>191</v>
      </c>
      <c r="J31" s="131" t="s">
        <v>62</v>
      </c>
      <c r="K31" s="1"/>
      <c r="L31" s="1" t="str">
        <f aca="false">IF(F31&lt;&gt;"",IF(F31&gt;G31,E31,IF(G31&gt;F31,H31,"Empate")),"")</f>
        <v>Espanha</v>
      </c>
      <c r="M31" s="1" t="str">
        <f aca="false">IF(F31&lt;&gt;"",IF(F31&lt;G31,E31,IF(G31&lt;F31,H31,"Empate")),"")</f>
        <v>Albânia</v>
      </c>
      <c r="N31" s="162" t="str">
        <f aca="false">CW31</f>
        <v>Holanda</v>
      </c>
      <c r="O31" s="33" t="n">
        <f aca="false">CX31</f>
        <v>3</v>
      </c>
      <c r="P31" s="33" t="n">
        <f aca="false">CY31</f>
        <v>1</v>
      </c>
      <c r="Q31" s="33" t="n">
        <f aca="false">CZ31</f>
        <v>1</v>
      </c>
      <c r="R31" s="33" t="n">
        <f aca="false">DA31</f>
        <v>1</v>
      </c>
      <c r="S31" s="33" t="n">
        <f aca="false">DB31</f>
        <v>4</v>
      </c>
      <c r="T31" s="33" t="n">
        <f aca="false">DC31</f>
        <v>4</v>
      </c>
      <c r="U31" s="33" t="n">
        <f aca="false">DD31</f>
        <v>0</v>
      </c>
      <c r="V31" s="34" t="n">
        <f aca="false">DE31</f>
        <v>4</v>
      </c>
      <c r="W31" s="1"/>
      <c r="X31" s="1"/>
      <c r="Y31" s="35" t="s">
        <v>72</v>
      </c>
      <c r="Z31" s="36" t="n">
        <f aca="false">COUNT(F12,G23,G35)</f>
        <v>3</v>
      </c>
      <c r="AA31" s="35" t="n">
        <f aca="false">COUNTIF($L$5:$L$40,$Y31)</f>
        <v>2</v>
      </c>
      <c r="AB31" s="35" t="n">
        <f aca="false">COUNTIF($M$5:$M$40,$Y31)</f>
        <v>1</v>
      </c>
      <c r="AC31" s="6" t="n">
        <f aca="false">Z31-AA31-AB31</f>
        <v>0</v>
      </c>
      <c r="AD31" s="36" t="n">
        <f aca="false">SUM(F12,G23,G35)</f>
        <v>6</v>
      </c>
      <c r="AE31" s="36" t="n">
        <f aca="false">SUM(G12,F23,F35)</f>
        <v>4</v>
      </c>
      <c r="AF31" s="6" t="n">
        <f aca="false">AD31-AE31</f>
        <v>2</v>
      </c>
      <c r="AG31" s="36" t="n">
        <f aca="false">AA31*3+AC31</f>
        <v>6</v>
      </c>
      <c r="AH31" s="37" t="str">
        <f aca="false">Y31</f>
        <v>Áustria</v>
      </c>
      <c r="AI31" s="37" t="n">
        <f aca="false">AG31</f>
        <v>6</v>
      </c>
      <c r="AJ31" s="46" t="str">
        <f aca="false">AH31</f>
        <v>Áustria</v>
      </c>
      <c r="AK31" s="40" t="n">
        <f aca="false">VLOOKUP(AJ31,$Y$29:$AG$32,9,FALSE())</f>
        <v>6</v>
      </c>
      <c r="AL31" s="45" t="str">
        <f aca="false">IF(AK31&lt;=AK29,AJ31,AJ29)</f>
        <v>Holanda</v>
      </c>
      <c r="AM31" s="40" t="n">
        <f aca="false">VLOOKUP(AL31,$Y$29:$AG$32,9,FALSE())</f>
        <v>4</v>
      </c>
      <c r="AN31" s="46" t="str">
        <f aca="false">AL31</f>
        <v>Holanda</v>
      </c>
      <c r="AO31" s="40" t="n">
        <f aca="false">VLOOKUP(AN31,$Y$29:$AG$32,9,FALSE())</f>
        <v>4</v>
      </c>
      <c r="AP31" s="45" t="str">
        <f aca="false">IF(AO31&lt;=AO30,AN31,AN30)</f>
        <v>Polónia</v>
      </c>
      <c r="AQ31" s="40" t="n">
        <f aca="false">VLOOKUP(AP31,$Y$29:$AG$32,9,FALSE())</f>
        <v>1</v>
      </c>
      <c r="AR31" s="46" t="str">
        <f aca="false">AP31</f>
        <v>Polónia</v>
      </c>
      <c r="AS31" s="40" t="n">
        <f aca="false">VLOOKUP(AR31,$Y$29:$AG$32,9,FALSE())</f>
        <v>1</v>
      </c>
      <c r="AT31" s="45" t="str">
        <f aca="false">IF(AS31&gt;=AS32,AR31,AR32)</f>
        <v>Holanda</v>
      </c>
      <c r="AU31" s="40" t="n">
        <f aca="false">VLOOKUP(AT31,$Y$29:$AG$32,9,FALSE())</f>
        <v>4</v>
      </c>
      <c r="AV31" s="37" t="str">
        <f aca="false">AT31</f>
        <v>Holanda</v>
      </c>
      <c r="AW31" s="37" t="n">
        <f aca="false">AU31</f>
        <v>4</v>
      </c>
      <c r="AX31" s="37" t="n">
        <f aca="false">VLOOKUP(AV31,$Y$29:$AG$32,8,FALSE())</f>
        <v>0</v>
      </c>
      <c r="AY31" s="16" t="str">
        <f aca="false">AV31</f>
        <v>Holanda</v>
      </c>
      <c r="AZ31" s="16" t="n">
        <f aca="false">VLOOKUP(AY31,$Y$29:$AG$32,9,FALSE())</f>
        <v>4</v>
      </c>
      <c r="BA31" s="42" t="n">
        <f aca="false">VLOOKUP(AY31,$Y$29:$AG$32,8,FALSE())</f>
        <v>0</v>
      </c>
      <c r="BB31" s="47" t="str">
        <f aca="false">IF(AND(AZ31=AZ29,BA29&lt;BA31),AY29,AY31)</f>
        <v>Holanda</v>
      </c>
      <c r="BC31" s="16" t="n">
        <f aca="false">VLOOKUP(BB31,$Y$29:$AG$32,9,FALSE())</f>
        <v>4</v>
      </c>
      <c r="BD31" s="42" t="n">
        <f aca="false">VLOOKUP(BB31,$Y$29:$AG$32,8,FALSE())</f>
        <v>0</v>
      </c>
      <c r="BE31" s="16" t="str">
        <f aca="false">BB31</f>
        <v>Holanda</v>
      </c>
      <c r="BF31" s="16" t="n">
        <f aca="false">VLOOKUP(BE31,$Y$29:$AG$32,9,FALSE())</f>
        <v>4</v>
      </c>
      <c r="BG31" s="42" t="n">
        <f aca="false">VLOOKUP(BE31,$Y$29:$AG$32,8,FALSE())</f>
        <v>0</v>
      </c>
      <c r="BH31" s="47" t="str">
        <f aca="false">IF(AND(BF31=BF30,BG30&lt;BG31),BE30,BE31)</f>
        <v>Holanda</v>
      </c>
      <c r="BI31" s="16" t="n">
        <f aca="false">VLOOKUP(BH31,$Y$29:$AG$32,9,FALSE())</f>
        <v>4</v>
      </c>
      <c r="BJ31" s="42" t="n">
        <f aca="false">VLOOKUP(BH31,$Y$29:$AG$32,8,FALSE())</f>
        <v>0</v>
      </c>
      <c r="BK31" s="16" t="str">
        <f aca="false">BH31</f>
        <v>Holanda</v>
      </c>
      <c r="BL31" s="16" t="n">
        <f aca="false">VLOOKUP(BK31,$Y$29:$AG$32,9,FALSE())</f>
        <v>4</v>
      </c>
      <c r="BM31" s="42" t="n">
        <f aca="false">VLOOKUP(BK31,$Y$29:$AG$32,8,FALSE())</f>
        <v>0</v>
      </c>
      <c r="BN31" s="47" t="str">
        <f aca="false">IF(AND(BL31=BL32,BM32&gt;BM31),BK32,BK31)</f>
        <v>Holanda</v>
      </c>
      <c r="BO31" s="16" t="n">
        <f aca="false">VLOOKUP(BN31,$Y$29:$AG$32,9,FALSE())</f>
        <v>4</v>
      </c>
      <c r="BP31" s="42" t="n">
        <f aca="false">VLOOKUP(BN31,$Y$29:$AG$32,8,FALSE())</f>
        <v>0</v>
      </c>
      <c r="BQ31" s="37" t="str">
        <f aca="false">BN31</f>
        <v>Holanda</v>
      </c>
      <c r="BR31" s="37" t="n">
        <f aca="false">BO31</f>
        <v>4</v>
      </c>
      <c r="BS31" s="37" t="n">
        <f aca="false">BP31</f>
        <v>0</v>
      </c>
      <c r="BT31" s="37" t="n">
        <f aca="false">VLOOKUP(BQ31,$Y$29:$AG$32,6,FALSE())</f>
        <v>4</v>
      </c>
      <c r="BU31" s="17" t="str">
        <f aca="false">BQ31</f>
        <v>Holanda</v>
      </c>
      <c r="BV31" s="17" t="n">
        <f aca="false">VLOOKUP(BU31,$Y$29:$AG$32,9,FALSE())</f>
        <v>4</v>
      </c>
      <c r="BW31" s="17" t="n">
        <f aca="false">VLOOKUP(BU31,$Y$29:$AG$32,8,FALSE())</f>
        <v>0</v>
      </c>
      <c r="BX31" s="17" t="n">
        <f aca="false">VLOOKUP(BU31,$Y$29:$AG$32,6,FALSE())</f>
        <v>4</v>
      </c>
      <c r="BY31" s="43" t="str">
        <f aca="false">IF(AND(BV29=BV31,BW29=BW31,BX31&gt;BX29),BU29,BU31)</f>
        <v>Holanda</v>
      </c>
      <c r="BZ31" s="17" t="n">
        <f aca="false">VLOOKUP(BY31,$Y$29:$AG$32,9,FALSE())</f>
        <v>4</v>
      </c>
      <c r="CA31" s="17" t="n">
        <f aca="false">VLOOKUP(BY31,$Y$29:$AG$32,8,FALSE())</f>
        <v>0</v>
      </c>
      <c r="CB31" s="17" t="n">
        <f aca="false">VLOOKUP(BY31,$Y$29:$AG$32,6,FALSE())</f>
        <v>4</v>
      </c>
      <c r="CC31" s="17" t="str">
        <f aca="false">BY31</f>
        <v>Holanda</v>
      </c>
      <c r="CD31" s="17" t="n">
        <f aca="false">VLOOKUP(CC31,$Y$29:$AG$32,9,FALSE())</f>
        <v>4</v>
      </c>
      <c r="CE31" s="17" t="n">
        <f aca="false">VLOOKUP(CC31,$Y$29:$AG$32,8,FALSE())</f>
        <v>0</v>
      </c>
      <c r="CF31" s="17" t="n">
        <f aca="false">VLOOKUP(CC31,$Y$29:$AG$32,6,FALSE())</f>
        <v>4</v>
      </c>
      <c r="CG31" s="48" t="str">
        <f aca="false">IF(AND(CD30=CD31,CE30=CE31,CF31&gt;CF30),CC30,CC31)</f>
        <v>Holanda</v>
      </c>
      <c r="CH31" s="17" t="n">
        <f aca="false">VLOOKUP(CG31,$Y$29:$AG$32,9,FALSE())</f>
        <v>4</v>
      </c>
      <c r="CI31" s="17" t="n">
        <f aca="false">VLOOKUP(CG31,$Y$29:$AG$32,8,FALSE())</f>
        <v>0</v>
      </c>
      <c r="CJ31" s="17" t="n">
        <f aca="false">VLOOKUP(CG31,$Y$29:$AG$32,6,FALSE())</f>
        <v>4</v>
      </c>
      <c r="CK31" s="49" t="str">
        <f aca="false">CG31</f>
        <v>Holanda</v>
      </c>
      <c r="CL31" s="17" t="n">
        <f aca="false">VLOOKUP(CK31,$Y$29:$AG$32,9,FALSE())</f>
        <v>4</v>
      </c>
      <c r="CM31" s="17" t="n">
        <f aca="false">VLOOKUP(CK31,$Y$29:$AG$32,8,FALSE())</f>
        <v>0</v>
      </c>
      <c r="CN31" s="17" t="n">
        <f aca="false">VLOOKUP(CK31,$Y$29:$AG$32,6,FALSE())</f>
        <v>4</v>
      </c>
      <c r="CO31" s="48" t="str">
        <f aca="false">IF(AND(CL31=CL32,CM31=CM32,CN32&gt;CN31),CK32,CK31)</f>
        <v>Holanda</v>
      </c>
      <c r="CP31" s="17" t="n">
        <f aca="false">VLOOKUP(CO31,$Y$29:$AG$32,9,FALSE())</f>
        <v>4</v>
      </c>
      <c r="CQ31" s="17" t="n">
        <f aca="false">VLOOKUP(CO31,$Y$29:$AG$32,8,FALSE())</f>
        <v>0</v>
      </c>
      <c r="CR31" s="17" t="n">
        <f aca="false">VLOOKUP(CO31,$Y$29:$AG$32,6,FALSE())</f>
        <v>4</v>
      </c>
      <c r="CS31" s="37" t="str">
        <f aca="false">CO31</f>
        <v>Holanda</v>
      </c>
      <c r="CT31" s="37" t="n">
        <f aca="false">CP31</f>
        <v>4</v>
      </c>
      <c r="CU31" s="37" t="n">
        <f aca="false">CQ31</f>
        <v>0</v>
      </c>
      <c r="CV31" s="37" t="n">
        <f aca="false">CR31</f>
        <v>4</v>
      </c>
      <c r="CW31" s="44" t="str">
        <f aca="false">CS31</f>
        <v>Holanda</v>
      </c>
      <c r="CX31" s="44" t="n">
        <f aca="false">VLOOKUP(CW31,$Y$29:$AG$32,2,FALSE())</f>
        <v>3</v>
      </c>
      <c r="CY31" s="44" t="n">
        <f aca="false">VLOOKUP(CW31,$Y$29:$AG$32,3,FALSE())</f>
        <v>1</v>
      </c>
      <c r="CZ31" s="44" t="n">
        <f aca="false">VLOOKUP(CW31,$Y$29:$AG$32,4,FALSE())</f>
        <v>1</v>
      </c>
      <c r="DA31" s="44" t="n">
        <f aca="false">VLOOKUP(CW31,$Y$29:$AG$32,5,FALSE())</f>
        <v>1</v>
      </c>
      <c r="DB31" s="44" t="n">
        <f aca="false">VLOOKUP(CW31,$Y$29:$AG$32,6,FALSE())</f>
        <v>4</v>
      </c>
      <c r="DC31" s="44" t="n">
        <f aca="false">VLOOKUP(CW31,$Y$29:$AG$32,7,FALSE())</f>
        <v>4</v>
      </c>
      <c r="DD31" s="44" t="n">
        <f aca="false">VLOOKUP(CW31,$Y$29:$AG$32,8,FALSE())</f>
        <v>0</v>
      </c>
      <c r="DE31" s="44" t="n">
        <f aca="false">VLOOKUP(CW31,$Y$29:$AG$32,9,FALSE())</f>
        <v>4</v>
      </c>
    </row>
    <row r="32" s="6" customFormat="true" ht="15.75" hidden="false" customHeight="true" outlineLevel="0" collapsed="false">
      <c r="A32" s="5"/>
      <c r="B32" s="127" t="n">
        <v>28</v>
      </c>
      <c r="C32" s="128" t="n">
        <v>45467</v>
      </c>
      <c r="D32" s="129" t="n">
        <v>0.833333333333333</v>
      </c>
      <c r="E32" s="130" t="s">
        <v>86</v>
      </c>
      <c r="F32" s="123" t="n">
        <v>1</v>
      </c>
      <c r="G32" s="123" t="n">
        <v>1</v>
      </c>
      <c r="H32" s="130" t="s">
        <v>37</v>
      </c>
      <c r="I32" s="84" t="s">
        <v>193</v>
      </c>
      <c r="J32" s="131" t="s">
        <v>62</v>
      </c>
      <c r="K32" s="1"/>
      <c r="L32" s="1" t="str">
        <f aca="false">IF(F32&lt;&gt;"",IF(F32&gt;G32,E32,IF(G32&gt;F32,H32,"Empate")),"")</f>
        <v>Empate</v>
      </c>
      <c r="M32" s="1" t="str">
        <f aca="false">IF(F32&lt;&gt;"",IF(F32&lt;G32,E32,IF(G32&lt;F32,H32,"Empate")),"")</f>
        <v>Empate</v>
      </c>
      <c r="N32" s="163" t="str">
        <f aca="false">CW32</f>
        <v>Polónia</v>
      </c>
      <c r="O32" s="33" t="n">
        <f aca="false">CX32</f>
        <v>3</v>
      </c>
      <c r="P32" s="33" t="n">
        <f aca="false">CY32</f>
        <v>0</v>
      </c>
      <c r="Q32" s="33" t="n">
        <f aca="false">CZ32</f>
        <v>2</v>
      </c>
      <c r="R32" s="33" t="n">
        <f aca="false">DA32</f>
        <v>1</v>
      </c>
      <c r="S32" s="33" t="n">
        <f aca="false">DB32</f>
        <v>3</v>
      </c>
      <c r="T32" s="33" t="n">
        <f aca="false">DC32</f>
        <v>6</v>
      </c>
      <c r="U32" s="33" t="n">
        <f aca="false">DD32</f>
        <v>-3</v>
      </c>
      <c r="V32" s="34" t="n">
        <f aca="false">DE32</f>
        <v>1</v>
      </c>
      <c r="W32" s="1"/>
      <c r="X32" s="1"/>
      <c r="Y32" s="35" t="s">
        <v>53</v>
      </c>
      <c r="Z32" s="36" t="n">
        <f aca="false">COUNT(G12,G24,F36)</f>
        <v>3</v>
      </c>
      <c r="AA32" s="35" t="n">
        <f aca="false">COUNTIF($L$5:$L$40,$Y32)</f>
        <v>1</v>
      </c>
      <c r="AB32" s="35" t="n">
        <f aca="false">COUNTIF($M$5:$M$40,$Y32)</f>
        <v>0</v>
      </c>
      <c r="AC32" s="6" t="n">
        <f aca="false">Z32-AA32-AB32</f>
        <v>2</v>
      </c>
      <c r="AD32" s="36" t="n">
        <f aca="false">SUM(G12,G24,F36)</f>
        <v>2</v>
      </c>
      <c r="AE32" s="36" t="n">
        <f aca="false">SUM(F12,F24,G36)</f>
        <v>1</v>
      </c>
      <c r="AF32" s="6" t="n">
        <f aca="false">AD32-AE32</f>
        <v>1</v>
      </c>
      <c r="AG32" s="36" t="n">
        <f aca="false">AA32*3+AC32</f>
        <v>5</v>
      </c>
      <c r="AH32" s="37" t="str">
        <f aca="false">Y32</f>
        <v>França</v>
      </c>
      <c r="AI32" s="37" t="n">
        <f aca="false">AG32</f>
        <v>5</v>
      </c>
      <c r="AJ32" s="46" t="str">
        <f aca="false">AH32</f>
        <v>França</v>
      </c>
      <c r="AK32" s="40" t="n">
        <f aca="false">VLOOKUP(AJ32,$Y$29:$AG$32,9,FALSE())</f>
        <v>5</v>
      </c>
      <c r="AL32" s="46" t="str">
        <f aca="false">AJ32</f>
        <v>França</v>
      </c>
      <c r="AM32" s="40" t="n">
        <f aca="false">VLOOKUP(AL32,$Y$29:$AG$32,9,FALSE())</f>
        <v>5</v>
      </c>
      <c r="AN32" s="45" t="str">
        <f aca="false">IF(AM32&lt;=AM29,AL32,AL29)</f>
        <v>França</v>
      </c>
      <c r="AO32" s="40" t="n">
        <f aca="false">VLOOKUP(AN32,$Y$29:$AG$32,9,FALSE())</f>
        <v>5</v>
      </c>
      <c r="AP32" s="46" t="str">
        <f aca="false">AN32</f>
        <v>França</v>
      </c>
      <c r="AQ32" s="40" t="n">
        <f aca="false">VLOOKUP(AP32,$Y$29:$AG$32,9,FALSE())</f>
        <v>5</v>
      </c>
      <c r="AR32" s="45" t="str">
        <f aca="false">IF(AQ32&lt;=AQ30,AP32,AP30)</f>
        <v>Holanda</v>
      </c>
      <c r="AS32" s="40" t="n">
        <f aca="false">VLOOKUP(AR32,$Y$29:$AG$32,9,FALSE())</f>
        <v>4</v>
      </c>
      <c r="AT32" s="45" t="str">
        <f aca="false">IF(AS32&lt;=AS31,AR32,AR31)</f>
        <v>Polónia</v>
      </c>
      <c r="AU32" s="40" t="n">
        <f aca="false">VLOOKUP(AT32,$Y$29:$AG$32,9,FALSE())</f>
        <v>1</v>
      </c>
      <c r="AV32" s="37" t="str">
        <f aca="false">AT32</f>
        <v>Polónia</v>
      </c>
      <c r="AW32" s="37" t="n">
        <f aca="false">AU32</f>
        <v>1</v>
      </c>
      <c r="AX32" s="37" t="n">
        <f aca="false">VLOOKUP(AV32,$Y$29:$AG$32,8,FALSE())</f>
        <v>-3</v>
      </c>
      <c r="AY32" s="16" t="str">
        <f aca="false">AV32</f>
        <v>Polónia</v>
      </c>
      <c r="AZ32" s="16" t="n">
        <f aca="false">VLOOKUP(AY32,$Y$29:$AG$32,9,FALSE())</f>
        <v>1</v>
      </c>
      <c r="BA32" s="42" t="n">
        <f aca="false">VLOOKUP(AY32,$Y$29:$AG$32,8,FALSE())</f>
        <v>-3</v>
      </c>
      <c r="BB32" s="16" t="str">
        <f aca="false">AY32</f>
        <v>Polónia</v>
      </c>
      <c r="BC32" s="16" t="n">
        <f aca="false">VLOOKUP(BB32,$Y$29:$AG$32,9,FALSE())</f>
        <v>1</v>
      </c>
      <c r="BD32" s="42" t="n">
        <f aca="false">VLOOKUP(BB32,$Y$29:$AG$32,8,FALSE())</f>
        <v>-3</v>
      </c>
      <c r="BE32" s="47" t="str">
        <f aca="false">IF(AND(BC32=BC29,BD29&lt;BD32),BB29,BB32)</f>
        <v>Polónia</v>
      </c>
      <c r="BF32" s="16" t="n">
        <f aca="false">VLOOKUP(BE32,$Y$29:$AG$32,9,FALSE())</f>
        <v>1</v>
      </c>
      <c r="BG32" s="42" t="n">
        <f aca="false">VLOOKUP(BE32,$Y$29:$AG$32,8,FALSE())</f>
        <v>-3</v>
      </c>
      <c r="BH32" s="16" t="str">
        <f aca="false">BE32</f>
        <v>Polónia</v>
      </c>
      <c r="BI32" s="16" t="n">
        <f aca="false">VLOOKUP(BH32,$Y$29:$AG$32,9,FALSE())</f>
        <v>1</v>
      </c>
      <c r="BJ32" s="42" t="n">
        <f aca="false">VLOOKUP(BH32,$Y$29:$AG$32,8,FALSE())</f>
        <v>-3</v>
      </c>
      <c r="BK32" s="47" t="str">
        <f aca="false">IF(AND(BI32=BI30,BJ30&lt;BJ32),BH30,BH32)</f>
        <v>Polónia</v>
      </c>
      <c r="BL32" s="16" t="n">
        <f aca="false">VLOOKUP(BK32,$Y$29:$AG$32,9,FALSE())</f>
        <v>1</v>
      </c>
      <c r="BM32" s="42" t="n">
        <f aca="false">VLOOKUP(BK32,$Y$29:$AG$32,8,FALSE())</f>
        <v>-3</v>
      </c>
      <c r="BN32" s="47" t="str">
        <f aca="false">IF(AND(BL32=BL31,BM31&lt;BM32),BK31,BK32)</f>
        <v>Polónia</v>
      </c>
      <c r="BO32" s="16" t="n">
        <f aca="false">VLOOKUP(BN32,$Y$29:$AG$32,9,FALSE())</f>
        <v>1</v>
      </c>
      <c r="BP32" s="42" t="n">
        <f aca="false">VLOOKUP(BN32,$Y$29:$AG$32,8,FALSE())</f>
        <v>-3</v>
      </c>
      <c r="BQ32" s="37" t="str">
        <f aca="false">BN32</f>
        <v>Polónia</v>
      </c>
      <c r="BR32" s="37" t="n">
        <f aca="false">BO32</f>
        <v>1</v>
      </c>
      <c r="BS32" s="37" t="n">
        <f aca="false">BP32</f>
        <v>-3</v>
      </c>
      <c r="BT32" s="37" t="n">
        <f aca="false">VLOOKUP(BQ32,$Y$29:$AG$32,6,FALSE())</f>
        <v>3</v>
      </c>
      <c r="BU32" s="17" t="str">
        <f aca="false">BQ32</f>
        <v>Polónia</v>
      </c>
      <c r="BV32" s="17" t="n">
        <f aca="false">VLOOKUP(BU32,$Y$29:$AG$32,9,FALSE())</f>
        <v>1</v>
      </c>
      <c r="BW32" s="17" t="n">
        <f aca="false">VLOOKUP(BU32,$Y$29:$AG$32,8,FALSE())</f>
        <v>-3</v>
      </c>
      <c r="BX32" s="17" t="n">
        <f aca="false">VLOOKUP(BU32,$Y$29:$AG$32,6,FALSE())</f>
        <v>3</v>
      </c>
      <c r="BY32" s="17" t="str">
        <f aca="false">BU32</f>
        <v>Polónia</v>
      </c>
      <c r="BZ32" s="17" t="n">
        <f aca="false">VLOOKUP(BY32,$Y$29:$AG$32,9,FALSE())</f>
        <v>1</v>
      </c>
      <c r="CA32" s="17" t="n">
        <f aca="false">VLOOKUP(BY32,$Y$29:$AG$32,8,FALSE())</f>
        <v>-3</v>
      </c>
      <c r="CB32" s="17" t="n">
        <f aca="false">VLOOKUP(BY32,$Y$29:$AG$32,6,FALSE())</f>
        <v>3</v>
      </c>
      <c r="CC32" s="43" t="str">
        <f aca="false">IF(AND(BZ29=BZ32,CA29=CA32,CB32&gt;CB29),BY29,BY32)</f>
        <v>Polónia</v>
      </c>
      <c r="CD32" s="17" t="n">
        <f aca="false">VLOOKUP(CC32,$Y$29:$AG$32,9,FALSE())</f>
        <v>1</v>
      </c>
      <c r="CE32" s="17" t="n">
        <f aca="false">VLOOKUP(CC32,$Y$29:$AG$32,8,FALSE())</f>
        <v>-3</v>
      </c>
      <c r="CF32" s="17" t="n">
        <f aca="false">VLOOKUP(CC32,$Y$29:$AG$32,6,FALSE())</f>
        <v>3</v>
      </c>
      <c r="CG32" s="17" t="str">
        <f aca="false">CC32</f>
        <v>Polónia</v>
      </c>
      <c r="CH32" s="17" t="n">
        <f aca="false">VLOOKUP(CG32,$Y$29:$AG$32,9,FALSE())</f>
        <v>1</v>
      </c>
      <c r="CI32" s="17" t="n">
        <f aca="false">VLOOKUP(CG32,$Y$29:$AG$32,8,FALSE())</f>
        <v>-3</v>
      </c>
      <c r="CJ32" s="17" t="n">
        <f aca="false">VLOOKUP(CG32,$Y$29:$AG$32,6,FALSE())</f>
        <v>3</v>
      </c>
      <c r="CK32" s="48" t="str">
        <f aca="false">IF(AND(CH30=CH32,CI30=CI32,CJ32&gt;CJ30),CG30,CG32)</f>
        <v>Polónia</v>
      </c>
      <c r="CL32" s="17" t="n">
        <f aca="false">VLOOKUP(CK32,$Y$29:$AG$32,9,FALSE())</f>
        <v>1</v>
      </c>
      <c r="CM32" s="17" t="n">
        <f aca="false">VLOOKUP(CK32,$Y$29:$AG$32,8,FALSE())</f>
        <v>-3</v>
      </c>
      <c r="CN32" s="17" t="n">
        <f aca="false">VLOOKUP(CK32,$Y$29:$AG$32,6,FALSE())</f>
        <v>3</v>
      </c>
      <c r="CO32" s="48" t="str">
        <f aca="false">IF(AND(CL31=CL32,CM31=CM32,CN32&gt;CN31),CK31,CK32)</f>
        <v>Polónia</v>
      </c>
      <c r="CP32" s="17" t="n">
        <f aca="false">VLOOKUP(CO32,$Y$29:$AG$32,9,FALSE())</f>
        <v>1</v>
      </c>
      <c r="CQ32" s="17" t="n">
        <f aca="false">VLOOKUP(CO32,$Y$29:$AG$32,8,FALSE())</f>
        <v>-3</v>
      </c>
      <c r="CR32" s="17" t="n">
        <f aca="false">VLOOKUP(CO32,$Y$29:$AG$32,6,FALSE())</f>
        <v>3</v>
      </c>
      <c r="CS32" s="37" t="str">
        <f aca="false">CO32</f>
        <v>Polónia</v>
      </c>
      <c r="CT32" s="37" t="n">
        <f aca="false">CP32</f>
        <v>1</v>
      </c>
      <c r="CU32" s="37" t="n">
        <f aca="false">CQ32</f>
        <v>-3</v>
      </c>
      <c r="CV32" s="37" t="n">
        <f aca="false">CR32</f>
        <v>3</v>
      </c>
      <c r="CW32" s="44" t="str">
        <f aca="false">CS32</f>
        <v>Polónia</v>
      </c>
      <c r="CX32" s="44" t="n">
        <f aca="false">VLOOKUP(CW32,$Y$29:$AG$32,2,FALSE())</f>
        <v>3</v>
      </c>
      <c r="CY32" s="44" t="n">
        <f aca="false">VLOOKUP(CW32,$Y$29:$AG$32,3,FALSE())</f>
        <v>0</v>
      </c>
      <c r="CZ32" s="44" t="n">
        <f aca="false">VLOOKUP(CW32,$Y$29:$AG$32,4,FALSE())</f>
        <v>2</v>
      </c>
      <c r="DA32" s="44" t="n">
        <f aca="false">VLOOKUP(CW32,$Y$29:$AG$32,5,FALSE())</f>
        <v>1</v>
      </c>
      <c r="DB32" s="44" t="n">
        <f aca="false">VLOOKUP(CW32,$Y$29:$AG$32,6,FALSE())</f>
        <v>3</v>
      </c>
      <c r="DC32" s="44" t="n">
        <f aca="false">VLOOKUP(CW32,$Y$29:$AG$32,7,FALSE())</f>
        <v>6</v>
      </c>
      <c r="DD32" s="44" t="n">
        <f aca="false">VLOOKUP(CW32,$Y$29:$AG$32,8,FALSE())</f>
        <v>-3</v>
      </c>
      <c r="DE32" s="44" t="n">
        <f aca="false">VLOOKUP(CW32,$Y$29:$AG$32,9,FALSE())</f>
        <v>1</v>
      </c>
    </row>
    <row r="33" s="6" customFormat="true" ht="15.75" hidden="false" customHeight="true" outlineLevel="0" collapsed="false">
      <c r="A33" s="5"/>
      <c r="B33" s="133" t="n">
        <v>29</v>
      </c>
      <c r="C33" s="134" t="n">
        <v>45468</v>
      </c>
      <c r="D33" s="135" t="n">
        <v>0.833333333333333</v>
      </c>
      <c r="E33" s="136" t="s">
        <v>38</v>
      </c>
      <c r="F33" s="123" t="n">
        <v>0</v>
      </c>
      <c r="G33" s="123" t="n">
        <v>0</v>
      </c>
      <c r="H33" s="136" t="s">
        <v>34</v>
      </c>
      <c r="I33" s="137" t="s">
        <v>185</v>
      </c>
      <c r="J33" s="138" t="s">
        <v>39</v>
      </c>
      <c r="K33" s="1"/>
      <c r="L33" s="1" t="str">
        <f aca="false">IF(F33&lt;&gt;"",IF(F33&gt;G33,E33,IF(G33&gt;F33,H33,"Empate")),"")</f>
        <v>Empate</v>
      </c>
      <c r="M33" s="1" t="str">
        <f aca="false">IF(F33&lt;&gt;"",IF(F33&lt;G33,E33,IF(G33&lt;F33,H33,"Empate")),"")</f>
        <v>Empate</v>
      </c>
      <c r="N33" s="4"/>
      <c r="O33" s="67"/>
      <c r="P33" s="67"/>
      <c r="Q33" s="67"/>
      <c r="R33" s="67"/>
      <c r="S33" s="67"/>
      <c r="T33" s="67"/>
      <c r="U33" s="67"/>
      <c r="V33" s="67"/>
      <c r="W33" s="1"/>
      <c r="X33" s="1"/>
    </row>
    <row r="34" s="6" customFormat="true" ht="15.75" hidden="false" customHeight="true" outlineLevel="0" collapsed="false">
      <c r="A34" s="5"/>
      <c r="B34" s="133" t="n">
        <v>30</v>
      </c>
      <c r="C34" s="134" t="n">
        <v>45468</v>
      </c>
      <c r="D34" s="135" t="n">
        <v>0.833333333333333</v>
      </c>
      <c r="E34" s="136" t="s">
        <v>44</v>
      </c>
      <c r="F34" s="123" t="n">
        <v>0</v>
      </c>
      <c r="G34" s="123" t="n">
        <v>0</v>
      </c>
      <c r="H34" s="136" t="s">
        <v>74</v>
      </c>
      <c r="I34" s="137" t="s">
        <v>184</v>
      </c>
      <c r="J34" s="138" t="s">
        <v>39</v>
      </c>
      <c r="K34" s="1"/>
      <c r="L34" s="1" t="str">
        <f aca="false">IF(F34&lt;&gt;"",IF(F34&gt;G34,E34,IF(G34&gt;F34,H34,"Empate")),"")</f>
        <v>Empate</v>
      </c>
      <c r="M34" s="1" t="str">
        <f aca="false">IF(F34&lt;&gt;"",IF(F34&lt;G34,E34,IF(G34&lt;F34,H34,"Empate")),"")</f>
        <v>Empate</v>
      </c>
      <c r="N34" s="4"/>
      <c r="O34" s="67"/>
      <c r="P34" s="67"/>
      <c r="Q34" s="67"/>
      <c r="R34" s="67"/>
      <c r="S34" s="67"/>
      <c r="T34" s="67"/>
      <c r="U34" s="67"/>
      <c r="V34" s="67"/>
      <c r="W34" s="1"/>
      <c r="X34" s="1"/>
    </row>
    <row r="35" s="6" customFormat="true" ht="15.75" hidden="false" customHeight="true" outlineLevel="0" collapsed="false">
      <c r="A35" s="5"/>
      <c r="B35" s="139" t="n">
        <v>31</v>
      </c>
      <c r="C35" s="140" t="n">
        <v>45468</v>
      </c>
      <c r="D35" s="141" t="n">
        <v>0.708333333333333</v>
      </c>
      <c r="E35" s="142" t="s">
        <v>61</v>
      </c>
      <c r="F35" s="123" t="n">
        <v>2</v>
      </c>
      <c r="G35" s="123" t="n">
        <v>3</v>
      </c>
      <c r="H35" s="142" t="s">
        <v>72</v>
      </c>
      <c r="I35" s="55" t="s">
        <v>186</v>
      </c>
      <c r="J35" s="143" t="s">
        <v>15</v>
      </c>
      <c r="K35" s="1"/>
      <c r="L35" s="1" t="str">
        <f aca="false">IF(F35&lt;&gt;"",IF(F35&gt;G35,E35,IF(G35&gt;F35,H35,"Empate")),"")</f>
        <v>Áustria</v>
      </c>
      <c r="M35" s="1" t="str">
        <f aca="false">IF(F35&lt;&gt;"",IF(F35&lt;G35,E35,IF(G35&lt;F35,H35,"Empate")),"")</f>
        <v>Holanda</v>
      </c>
      <c r="N35" s="21" t="s">
        <v>91</v>
      </c>
      <c r="O35" s="22"/>
      <c r="P35" s="22"/>
      <c r="Q35" s="22"/>
      <c r="R35" s="22"/>
      <c r="S35" s="22"/>
      <c r="T35" s="22"/>
      <c r="U35" s="22"/>
      <c r="V35" s="23"/>
      <c r="W35" s="1"/>
      <c r="X35" s="1"/>
      <c r="Y35" s="6" t="s">
        <v>91</v>
      </c>
    </row>
    <row r="36" s="6" customFormat="true" ht="15.75" hidden="false" customHeight="true" outlineLevel="0" collapsed="false">
      <c r="A36" s="5"/>
      <c r="B36" s="139" t="n">
        <v>32</v>
      </c>
      <c r="C36" s="140" t="n">
        <v>45468</v>
      </c>
      <c r="D36" s="141" t="n">
        <v>0.708333333333333</v>
      </c>
      <c r="E36" s="142" t="s">
        <v>53</v>
      </c>
      <c r="F36" s="123" t="n">
        <v>1</v>
      </c>
      <c r="G36" s="123" t="n">
        <v>1</v>
      </c>
      <c r="H36" s="142" t="s">
        <v>65</v>
      </c>
      <c r="I36" s="55" t="s">
        <v>187</v>
      </c>
      <c r="J36" s="143" t="s">
        <v>15</v>
      </c>
      <c r="K36" s="1"/>
      <c r="L36" s="1" t="str">
        <f aca="false">IF(F36&lt;&gt;"",IF(F36&gt;G36,E36,IF(G36&gt;F36,H36,"Empate")),"")</f>
        <v>Empate</v>
      </c>
      <c r="M36" s="1" t="str">
        <f aca="false">IF(F36&lt;&gt;"",IF(F36&lt;G36,E36,IF(G36&lt;F36,H36,"Empate")),"")</f>
        <v>Empate</v>
      </c>
      <c r="N36" s="115" t="s">
        <v>182</v>
      </c>
      <c r="O36" s="116" t="s">
        <v>13</v>
      </c>
      <c r="P36" s="117" t="s">
        <v>14</v>
      </c>
      <c r="Q36" s="117" t="s">
        <v>15</v>
      </c>
      <c r="R36" s="117" t="s">
        <v>16</v>
      </c>
      <c r="S36" s="117" t="s">
        <v>17</v>
      </c>
      <c r="T36" s="117" t="s">
        <v>18</v>
      </c>
      <c r="U36" s="117" t="s">
        <v>19</v>
      </c>
      <c r="V36" s="118" t="s">
        <v>20</v>
      </c>
      <c r="W36" s="1"/>
      <c r="X36" s="1"/>
      <c r="Z36" s="16" t="s">
        <v>21</v>
      </c>
      <c r="AA36" s="6" t="s">
        <v>14</v>
      </c>
      <c r="AB36" s="6" t="s">
        <v>15</v>
      </c>
      <c r="AC36" s="6" t="s">
        <v>16</v>
      </c>
      <c r="AD36" s="16" t="s">
        <v>17</v>
      </c>
      <c r="AE36" s="16" t="s">
        <v>18</v>
      </c>
      <c r="AF36" s="16" t="s">
        <v>19</v>
      </c>
      <c r="AG36" s="17" t="s">
        <v>20</v>
      </c>
    </row>
    <row r="37" s="6" customFormat="true" ht="15.75" hidden="false" customHeight="true" outlineLevel="0" collapsed="false">
      <c r="A37" s="5"/>
      <c r="B37" s="144" t="n">
        <v>33</v>
      </c>
      <c r="C37" s="145" t="n">
        <v>45469</v>
      </c>
      <c r="D37" s="146" t="n">
        <v>0.708333333333333</v>
      </c>
      <c r="E37" s="147" t="s">
        <v>51</v>
      </c>
      <c r="F37" s="123" t="n">
        <v>1</v>
      </c>
      <c r="G37" s="123" t="n">
        <v>1</v>
      </c>
      <c r="H37" s="147" t="s">
        <v>89</v>
      </c>
      <c r="I37" s="148" t="s">
        <v>192</v>
      </c>
      <c r="J37" s="149" t="s">
        <v>16</v>
      </c>
      <c r="K37" s="1"/>
      <c r="L37" s="1" t="str">
        <f aca="false">IF(F37&lt;&gt;"",IF(F37&gt;G37,E37,IF(G37&gt;F37,H37,"Empate")),"")</f>
        <v>Empate</v>
      </c>
      <c r="M37" s="1" t="str">
        <f aca="false">IF(F37&lt;&gt;"",IF(F37&lt;G37,E37,IF(G37&lt;F37,H37,"Empate")),"")</f>
        <v>Empate</v>
      </c>
      <c r="N37" s="164" t="str">
        <f aca="false">CW37</f>
        <v>Roménia</v>
      </c>
      <c r="O37" s="33" t="n">
        <f aca="false">CX37</f>
        <v>3</v>
      </c>
      <c r="P37" s="33" t="n">
        <f aca="false">CY37</f>
        <v>1</v>
      </c>
      <c r="Q37" s="33" t="n">
        <f aca="false">CZ37</f>
        <v>1</v>
      </c>
      <c r="R37" s="33" t="n">
        <f aca="false">DA37</f>
        <v>1</v>
      </c>
      <c r="S37" s="33" t="n">
        <f aca="false">DB37</f>
        <v>4</v>
      </c>
      <c r="T37" s="33" t="n">
        <f aca="false">DC37</f>
        <v>3</v>
      </c>
      <c r="U37" s="33" t="n">
        <f aca="false">DD37</f>
        <v>1</v>
      </c>
      <c r="V37" s="34" t="n">
        <f aca="false">DE37</f>
        <v>4</v>
      </c>
      <c r="W37" s="1"/>
      <c r="X37" s="1"/>
      <c r="Y37" s="35" t="s">
        <v>70</v>
      </c>
      <c r="Z37" s="36" t="n">
        <f aca="false">COUNT(F13,F26,G38)</f>
        <v>3</v>
      </c>
      <c r="AA37" s="35" t="n">
        <f aca="false">COUNTIF($L$5:$L$40,$Y37)</f>
        <v>1</v>
      </c>
      <c r="AB37" s="35" t="n">
        <f aca="false">COUNTIF($M$5:$M$40,$Y37)</f>
        <v>1</v>
      </c>
      <c r="AC37" s="6" t="n">
        <f aca="false">Z37-AA37-AB37</f>
        <v>1</v>
      </c>
      <c r="AD37" s="36" t="n">
        <f aca="false">SUM(F13,F26,G38)</f>
        <v>2</v>
      </c>
      <c r="AE37" s="36" t="n">
        <f aca="false">SUM(G13,G26,F38)</f>
        <v>1</v>
      </c>
      <c r="AF37" s="6" t="n">
        <f aca="false">AD37-AE37</f>
        <v>1</v>
      </c>
      <c r="AG37" s="36" t="n">
        <f aca="false">AA37*3+AC37</f>
        <v>4</v>
      </c>
      <c r="AH37" s="37" t="str">
        <f aca="false">Y37</f>
        <v>Bélgica</v>
      </c>
      <c r="AI37" s="38" t="n">
        <f aca="false">AG37</f>
        <v>4</v>
      </c>
      <c r="AJ37" s="39" t="str">
        <f aca="false">IF(AI37&gt;=AI38,AH37,AH38)</f>
        <v>Bélgica</v>
      </c>
      <c r="AK37" s="40" t="n">
        <f aca="false">VLOOKUP(AJ37,$Y$37:$AG$40,9,FALSE())</f>
        <v>4</v>
      </c>
      <c r="AL37" s="39" t="str">
        <f aca="false">IF(AK37&gt;=AK39,AJ37,AJ39)</f>
        <v>Bélgica</v>
      </c>
      <c r="AM37" s="40" t="n">
        <f aca="false">VLOOKUP(AL37,$Y$37:$AG$40,9,FALSE())</f>
        <v>4</v>
      </c>
      <c r="AN37" s="39" t="str">
        <f aca="false">IF(AM37&gt;=AM40,AL37,AL40)</f>
        <v>Bélgica</v>
      </c>
      <c r="AO37" s="40" t="n">
        <f aca="false">VLOOKUP(AN37,$Y$37:$AG$40,9,FALSE())</f>
        <v>4</v>
      </c>
      <c r="AP37" s="39"/>
      <c r="AQ37" s="40"/>
      <c r="AR37" s="40"/>
      <c r="AS37" s="40"/>
      <c r="AT37" s="40"/>
      <c r="AU37" s="40"/>
      <c r="AV37" s="38" t="str">
        <f aca="false">AN37</f>
        <v>Bélgica</v>
      </c>
      <c r="AW37" s="38" t="n">
        <f aca="false">AO37</f>
        <v>4</v>
      </c>
      <c r="AX37" s="37" t="n">
        <f aca="false">VLOOKUP(AV37,$Y$37:$AG$40,8,FALSE())</f>
        <v>1</v>
      </c>
      <c r="AY37" s="41" t="str">
        <f aca="false">IF(AND(AW37=AW38,AX38&gt;AX37),AV38,AV37)</f>
        <v>Bélgica</v>
      </c>
      <c r="AZ37" s="16" t="n">
        <f aca="false">VLOOKUP(AY37,$Y$37:$AG$40,9,FALSE())</f>
        <v>4</v>
      </c>
      <c r="BA37" s="42" t="n">
        <f aca="false">VLOOKUP(AY37,$Y$37:$AG$40,8,FALSE())</f>
        <v>1</v>
      </c>
      <c r="BB37" s="41" t="str">
        <f aca="false">IF(AND(AZ37=AZ39,BA39&gt;BA37),AY39,AY37)</f>
        <v>Bélgica</v>
      </c>
      <c r="BC37" s="16" t="n">
        <f aca="false">VLOOKUP(BB37,$Y$37:$AG$40,9,FALSE())</f>
        <v>4</v>
      </c>
      <c r="BD37" s="42" t="n">
        <f aca="false">VLOOKUP(BB37,$Y$37:$AG$40,8,FALSE())</f>
        <v>1</v>
      </c>
      <c r="BE37" s="41" t="str">
        <f aca="false">IF(AND(BC37=BC40,BD40&gt;BD37),BB40,BB37)</f>
        <v>Bélgica</v>
      </c>
      <c r="BF37" s="16" t="n">
        <f aca="false">VLOOKUP(BE37,$Y$37:$AG$40,9,FALSE())</f>
        <v>4</v>
      </c>
      <c r="BG37" s="42" t="n">
        <f aca="false">VLOOKUP(BE37,$Y$37:$AG$40,8,FALSE())</f>
        <v>1</v>
      </c>
      <c r="BH37" s="41"/>
      <c r="BI37" s="16"/>
      <c r="BJ37" s="42"/>
      <c r="BK37" s="16"/>
      <c r="BL37" s="16"/>
      <c r="BM37" s="16"/>
      <c r="BN37" s="16"/>
      <c r="BO37" s="16"/>
      <c r="BP37" s="16"/>
      <c r="BQ37" s="38" t="str">
        <f aca="false">BE37</f>
        <v>Bélgica</v>
      </c>
      <c r="BR37" s="38" t="n">
        <f aca="false">BF37</f>
        <v>4</v>
      </c>
      <c r="BS37" s="37" t="n">
        <f aca="false">BG37</f>
        <v>1</v>
      </c>
      <c r="BT37" s="37" t="n">
        <f aca="false">VLOOKUP(BQ37,$Y$37:$AG$40,6,FALSE())</f>
        <v>2</v>
      </c>
      <c r="BU37" s="43" t="str">
        <f aca="false">IF(AND(BR37=BR38,BS37=BS38,BT38&gt;BT37),BQ38,BQ37)</f>
        <v>Roménia</v>
      </c>
      <c r="BV37" s="17" t="n">
        <f aca="false">VLOOKUP(BU37,$Y$37:$AG$40,9,FALSE())</f>
        <v>4</v>
      </c>
      <c r="BW37" s="17" t="n">
        <f aca="false">VLOOKUP(BU37,$Y$37:$AG$40,8,FALSE())</f>
        <v>1</v>
      </c>
      <c r="BX37" s="17" t="n">
        <f aca="false">VLOOKUP(BU37,$Y$37:$AG$40,6,FALSE())</f>
        <v>4</v>
      </c>
      <c r="BY37" s="43" t="str">
        <f aca="false">IF(AND(BV37=BV39,BW37=BW39,BX39&gt;BX37),BU39,BU37)</f>
        <v>Roménia</v>
      </c>
      <c r="BZ37" s="17" t="n">
        <f aca="false">VLOOKUP(BY37,$Y$37:$AG$40,9,FALSE())</f>
        <v>4</v>
      </c>
      <c r="CA37" s="17" t="n">
        <f aca="false">VLOOKUP(BY37,$Y$37:$AG$40,8,FALSE())</f>
        <v>1</v>
      </c>
      <c r="CB37" s="17" t="n">
        <f aca="false">VLOOKUP(BY37,$Y$37:$AG$40,6,FALSE())</f>
        <v>4</v>
      </c>
      <c r="CC37" s="43" t="str">
        <f aca="false">IF(AND(BZ37=BZ40,CA37=CA40,CB40&gt;CB37),BY40,BY37)</f>
        <v>Roménia</v>
      </c>
      <c r="CD37" s="17" t="n">
        <f aca="false">VLOOKUP(CC37,$Y$37:$AG$40,9,FALSE())</f>
        <v>4</v>
      </c>
      <c r="CE37" s="17" t="n">
        <f aca="false">VLOOKUP(CC37,$Y$37:$AG$40,8,FALSE())</f>
        <v>1</v>
      </c>
      <c r="CF37" s="17" t="n">
        <f aca="false">VLOOKUP(CC37,$Y$37:$AG$40,6,FALSE())</f>
        <v>4</v>
      </c>
      <c r="CG37" s="43"/>
      <c r="CH37" s="17"/>
      <c r="CI37" s="17"/>
      <c r="CJ37" s="17"/>
      <c r="CK37" s="17"/>
      <c r="CL37" s="17"/>
      <c r="CM37" s="17"/>
      <c r="CN37" s="17"/>
      <c r="CO37" s="17"/>
      <c r="CP37" s="17"/>
      <c r="CQ37" s="17"/>
      <c r="CR37" s="17"/>
      <c r="CS37" s="37" t="str">
        <f aca="false">CC37</f>
        <v>Roménia</v>
      </c>
      <c r="CT37" s="37" t="n">
        <f aca="false">CD37</f>
        <v>4</v>
      </c>
      <c r="CU37" s="37" t="n">
        <f aca="false">CE37</f>
        <v>1</v>
      </c>
      <c r="CV37" s="37" t="n">
        <f aca="false">CF37</f>
        <v>4</v>
      </c>
      <c r="CW37" s="44" t="str">
        <f aca="false">CS37</f>
        <v>Roménia</v>
      </c>
      <c r="CX37" s="44" t="n">
        <f aca="false">VLOOKUP(CW37,$Y$37:$AG$40,2,FALSE())</f>
        <v>3</v>
      </c>
      <c r="CY37" s="44" t="n">
        <f aca="false">VLOOKUP(CW37,$Y$37:$AG$40,3,FALSE())</f>
        <v>1</v>
      </c>
      <c r="CZ37" s="44" t="n">
        <f aca="false">VLOOKUP(CW37,$Y$37:$AG$40,4,FALSE())</f>
        <v>1</v>
      </c>
      <c r="DA37" s="44" t="n">
        <f aca="false">VLOOKUP(CW37,$Y$37:$AG$40,5,FALSE())</f>
        <v>1</v>
      </c>
      <c r="DB37" s="44" t="n">
        <f aca="false">VLOOKUP(CW37,$Y$37:$AG$40,6,FALSE())</f>
        <v>4</v>
      </c>
      <c r="DC37" s="44" t="n">
        <f aca="false">VLOOKUP(CW37,$Y$37:$AG$40,7,FALSE())</f>
        <v>3</v>
      </c>
      <c r="DD37" s="44" t="n">
        <f aca="false">VLOOKUP(CW37,$Y$37:$AG$40,8,FALSE())</f>
        <v>1</v>
      </c>
      <c r="DE37" s="44" t="n">
        <f aca="false">VLOOKUP(CW37,$Y$37:$AG$40,9,FALSE())</f>
        <v>4</v>
      </c>
    </row>
    <row r="38" s="6" customFormat="true" ht="15.75" hidden="false" customHeight="true" outlineLevel="0" collapsed="false">
      <c r="A38" s="5"/>
      <c r="B38" s="144" t="n">
        <v>34</v>
      </c>
      <c r="C38" s="145" t="n">
        <v>45469</v>
      </c>
      <c r="D38" s="146" t="n">
        <v>0.708333333333333</v>
      </c>
      <c r="E38" s="147" t="s">
        <v>77</v>
      </c>
      <c r="F38" s="123" t="n">
        <v>0</v>
      </c>
      <c r="G38" s="123" t="n">
        <v>0</v>
      </c>
      <c r="H38" s="147" t="s">
        <v>70</v>
      </c>
      <c r="I38" s="148" t="s">
        <v>189</v>
      </c>
      <c r="J38" s="149" t="s">
        <v>16</v>
      </c>
      <c r="K38" s="1"/>
      <c r="L38" s="1" t="str">
        <f aca="false">IF(F38&lt;&gt;"",IF(F38&gt;G38,E38,IF(G38&gt;F38,H38,"Empate")),"")</f>
        <v>Empate</v>
      </c>
      <c r="M38" s="1" t="str">
        <f aca="false">IF(F38&lt;&gt;"",IF(F38&lt;G38,E38,IF(G38&lt;F38,H38,"Empate")),"")</f>
        <v>Empate</v>
      </c>
      <c r="N38" s="165" t="str">
        <f aca="false">CW38</f>
        <v>Bélgica</v>
      </c>
      <c r="O38" s="33" t="n">
        <f aca="false">CX38</f>
        <v>3</v>
      </c>
      <c r="P38" s="33" t="n">
        <f aca="false">CY38</f>
        <v>1</v>
      </c>
      <c r="Q38" s="33" t="n">
        <f aca="false">CZ38</f>
        <v>1</v>
      </c>
      <c r="R38" s="33" t="n">
        <f aca="false">DA38</f>
        <v>1</v>
      </c>
      <c r="S38" s="33" t="n">
        <f aca="false">DB38</f>
        <v>2</v>
      </c>
      <c r="T38" s="33" t="n">
        <f aca="false">DC38</f>
        <v>1</v>
      </c>
      <c r="U38" s="33" t="n">
        <f aca="false">DD38</f>
        <v>1</v>
      </c>
      <c r="V38" s="34" t="n">
        <f aca="false">DE38</f>
        <v>4</v>
      </c>
      <c r="W38" s="1"/>
      <c r="X38" s="1"/>
      <c r="Y38" s="35" t="s">
        <v>51</v>
      </c>
      <c r="Z38" s="36" t="n">
        <f aca="false">COUNT(G13,F25,F37)</f>
        <v>3</v>
      </c>
      <c r="AA38" s="35" t="n">
        <f aca="false">COUNTIF($L$5:$L$40,$Y38)</f>
        <v>1</v>
      </c>
      <c r="AB38" s="35" t="n">
        <f aca="false">COUNTIF($M$5:$M$40,$Y38)</f>
        <v>1</v>
      </c>
      <c r="AC38" s="6" t="n">
        <f aca="false">Z38-AA38-AB38</f>
        <v>1</v>
      </c>
      <c r="AD38" s="36" t="n">
        <f aca="false">SUM(G13,F25,F37)</f>
        <v>3</v>
      </c>
      <c r="AE38" s="36" t="n">
        <f aca="false">SUM(F13,G25,G37)</f>
        <v>3</v>
      </c>
      <c r="AF38" s="6" t="n">
        <f aca="false">AD38-AE38</f>
        <v>0</v>
      </c>
      <c r="AG38" s="36" t="n">
        <f aca="false">AA38*3+AC38</f>
        <v>4</v>
      </c>
      <c r="AH38" s="37" t="str">
        <f aca="false">Y38</f>
        <v>Eslováquia</v>
      </c>
      <c r="AI38" s="37" t="n">
        <f aca="false">AG38</f>
        <v>4</v>
      </c>
      <c r="AJ38" s="45" t="str">
        <f aca="false">IF(AI38&lt;=AI37,AH38,AH37)</f>
        <v>Eslováquia</v>
      </c>
      <c r="AK38" s="40" t="n">
        <f aca="false">VLOOKUP(AJ38,$Y$37:$AG$40,9,FALSE())</f>
        <v>4</v>
      </c>
      <c r="AL38" s="46" t="str">
        <f aca="false">AJ38</f>
        <v>Eslováquia</v>
      </c>
      <c r="AM38" s="40" t="n">
        <f aca="false">VLOOKUP(AL38,$Y$37:$AG$40,9,FALSE())</f>
        <v>4</v>
      </c>
      <c r="AN38" s="46" t="str">
        <f aca="false">AL38</f>
        <v>Eslováquia</v>
      </c>
      <c r="AO38" s="40" t="n">
        <f aca="false">VLOOKUP(AN38,$Y$37:$AG$40,9,FALSE())</f>
        <v>4</v>
      </c>
      <c r="AP38" s="45" t="str">
        <f aca="false">IF(AO38&gt;=AO39,AN38,AN39)</f>
        <v>Eslováquia</v>
      </c>
      <c r="AQ38" s="40" t="n">
        <f aca="false">VLOOKUP(AP38,$Y$37:$AG$40,9,FALSE())</f>
        <v>4</v>
      </c>
      <c r="AR38" s="45" t="str">
        <f aca="false">IF(AQ38&gt;=AQ40,AP38,AP40)</f>
        <v>Eslováquia</v>
      </c>
      <c r="AS38" s="40" t="n">
        <f aca="false">VLOOKUP(AR38,$Y$37:$AG$40,9,FALSE())</f>
        <v>4</v>
      </c>
      <c r="AT38" s="45"/>
      <c r="AU38" s="40"/>
      <c r="AV38" s="37" t="str">
        <f aca="false">AR38</f>
        <v>Eslováquia</v>
      </c>
      <c r="AW38" s="37" t="n">
        <f aca="false">AS38</f>
        <v>4</v>
      </c>
      <c r="AX38" s="37" t="n">
        <f aca="false">VLOOKUP(AV38,$Y$37:$AG$40,8,FALSE())</f>
        <v>0</v>
      </c>
      <c r="AY38" s="47" t="str">
        <f aca="false">IF(AND(AW38=AW37,AX37&lt;AX38),AV37,AV38)</f>
        <v>Eslováquia</v>
      </c>
      <c r="AZ38" s="16" t="n">
        <f aca="false">VLOOKUP(AY38,$Y$37:$AG$40,9,FALSE())</f>
        <v>4</v>
      </c>
      <c r="BA38" s="42" t="n">
        <f aca="false">VLOOKUP(AY38,$Y$37:$AG$40,8,FALSE())</f>
        <v>0</v>
      </c>
      <c r="BB38" s="16" t="str">
        <f aca="false">AY38</f>
        <v>Eslováquia</v>
      </c>
      <c r="BC38" s="16" t="n">
        <f aca="false">VLOOKUP(BB38,$Y$37:$AG$40,9,FALSE())</f>
        <v>4</v>
      </c>
      <c r="BD38" s="42" t="n">
        <f aca="false">VLOOKUP(BB38,$Y$37:$AG$40,8,FALSE())</f>
        <v>0</v>
      </c>
      <c r="BE38" s="16" t="str">
        <f aca="false">BB38</f>
        <v>Eslováquia</v>
      </c>
      <c r="BF38" s="16" t="n">
        <f aca="false">VLOOKUP(BE38,$Y$37:$AG$40,9,FALSE())</f>
        <v>4</v>
      </c>
      <c r="BG38" s="42" t="n">
        <f aca="false">VLOOKUP(BE38,$Y$37:$AG$40,8,FALSE())</f>
        <v>0</v>
      </c>
      <c r="BH38" s="47" t="str">
        <f aca="false">IF(AND(BF38=BF39,BG39&gt;BG38),BE39,BE38)</f>
        <v>Roménia</v>
      </c>
      <c r="BI38" s="16" t="n">
        <f aca="false">VLOOKUP(BH38,$Y$37:$AG$40,9,FALSE())</f>
        <v>4</v>
      </c>
      <c r="BJ38" s="42" t="n">
        <f aca="false">VLOOKUP(BH38,$Y$37:$AG$40,8,FALSE())</f>
        <v>1</v>
      </c>
      <c r="BK38" s="41" t="str">
        <f aca="false">IF(AND(BI38=BI40,BJ40&gt;BJ38),BH40,BH38)</f>
        <v>Roménia</v>
      </c>
      <c r="BL38" s="16" t="n">
        <f aca="false">VLOOKUP(BK38,$Y$37:$AG$40,9,FALSE())</f>
        <v>4</v>
      </c>
      <c r="BM38" s="42" t="n">
        <f aca="false">VLOOKUP(BK38,$Y$37:$AG$40,8,FALSE())</f>
        <v>1</v>
      </c>
      <c r="BN38" s="41"/>
      <c r="BO38" s="16"/>
      <c r="BP38" s="42"/>
      <c r="BQ38" s="37" t="str">
        <f aca="false">BK38</f>
        <v>Roménia</v>
      </c>
      <c r="BR38" s="37" t="n">
        <f aca="false">BL38</f>
        <v>4</v>
      </c>
      <c r="BS38" s="37" t="n">
        <f aca="false">BM38</f>
        <v>1</v>
      </c>
      <c r="BT38" s="37" t="n">
        <f aca="false">VLOOKUP(BQ38,$Y$37:$AG$40,6,FALSE())</f>
        <v>4</v>
      </c>
      <c r="BU38" s="43" t="str">
        <f aca="false">IF(AND(BR37=BR38,BS37=BS38,BT38&gt;BT37),BQ37,BQ38)</f>
        <v>Bélgica</v>
      </c>
      <c r="BV38" s="17" t="n">
        <f aca="false">VLOOKUP(BU38,$Y$37:$AG$40,9,FALSE())</f>
        <v>4</v>
      </c>
      <c r="BW38" s="17" t="n">
        <f aca="false">VLOOKUP(BU38,$Y$37:$AG$40,8,FALSE())</f>
        <v>1</v>
      </c>
      <c r="BX38" s="17" t="n">
        <f aca="false">VLOOKUP(BU38,$Y$37:$AG$40,6,FALSE())</f>
        <v>2</v>
      </c>
      <c r="BY38" s="17" t="str">
        <f aca="false">BU38</f>
        <v>Bélgica</v>
      </c>
      <c r="BZ38" s="17" t="n">
        <f aca="false">VLOOKUP(BY38,$Y$37:$AG$40,9,FALSE())</f>
        <v>4</v>
      </c>
      <c r="CA38" s="17" t="n">
        <f aca="false">VLOOKUP(BY38,$Y$37:$AG$40,8,FALSE())</f>
        <v>1</v>
      </c>
      <c r="CB38" s="17" t="n">
        <f aca="false">VLOOKUP(BY38,$Y$37:$AG$40,6,FALSE())</f>
        <v>2</v>
      </c>
      <c r="CC38" s="17" t="str">
        <f aca="false">BY38</f>
        <v>Bélgica</v>
      </c>
      <c r="CD38" s="17" t="n">
        <f aca="false">VLOOKUP(CC38,$Y$37:$AG$40,9,FALSE())</f>
        <v>4</v>
      </c>
      <c r="CE38" s="17" t="n">
        <f aca="false">VLOOKUP(CC38,$Y$37:$AG$40,8,FALSE())</f>
        <v>1</v>
      </c>
      <c r="CF38" s="17" t="n">
        <f aca="false">VLOOKUP(CC38,$Y$37:$AG$40,6,FALSE())</f>
        <v>2</v>
      </c>
      <c r="CG38" s="48" t="str">
        <f aca="false">IF(AND(CD38=CD39,CE38=CE39,CF39&gt;CF38),CC39,CC38)</f>
        <v>Bélgica</v>
      </c>
      <c r="CH38" s="17" t="n">
        <f aca="false">VLOOKUP(CG38,$Y$37:$AG$40,9,FALSE())</f>
        <v>4</v>
      </c>
      <c r="CI38" s="17" t="n">
        <f aca="false">VLOOKUP(CG38,$Y$37:$AG$40,8,FALSE())</f>
        <v>1</v>
      </c>
      <c r="CJ38" s="17" t="n">
        <f aca="false">VLOOKUP(CG38,$Y$37:$AG$40,6,FALSE())</f>
        <v>2</v>
      </c>
      <c r="CK38" s="43" t="str">
        <f aca="false">IF(AND(CH38=CH40,CI38=CI40,CJ40&gt;CJ38),CG40,CG38)</f>
        <v>Bélgica</v>
      </c>
      <c r="CL38" s="17" t="n">
        <f aca="false">VLOOKUP(CK38,$Y$37:$AG$40,9,FALSE())</f>
        <v>4</v>
      </c>
      <c r="CM38" s="17" t="n">
        <f aca="false">VLOOKUP(CK38,$Y$37:$AG$40,8,FALSE())</f>
        <v>1</v>
      </c>
      <c r="CN38" s="17" t="n">
        <f aca="false">VLOOKUP(CK38,$Y$37:$AG$40,6,FALSE())</f>
        <v>2</v>
      </c>
      <c r="CO38" s="49"/>
      <c r="CP38" s="17"/>
      <c r="CQ38" s="17"/>
      <c r="CR38" s="17"/>
      <c r="CS38" s="37" t="str">
        <f aca="false">CK38</f>
        <v>Bélgica</v>
      </c>
      <c r="CT38" s="37" t="n">
        <f aca="false">CL38</f>
        <v>4</v>
      </c>
      <c r="CU38" s="37" t="n">
        <f aca="false">CM38</f>
        <v>1</v>
      </c>
      <c r="CV38" s="37" t="n">
        <f aca="false">CN38</f>
        <v>2</v>
      </c>
      <c r="CW38" s="44" t="str">
        <f aca="false">CS38</f>
        <v>Bélgica</v>
      </c>
      <c r="CX38" s="44" t="n">
        <f aca="false">VLOOKUP(CW38,$Y$37:$AG$40,2,FALSE())</f>
        <v>3</v>
      </c>
      <c r="CY38" s="44" t="n">
        <f aca="false">VLOOKUP(CW38,$Y$37:$AG$40,3,FALSE())</f>
        <v>1</v>
      </c>
      <c r="CZ38" s="44" t="n">
        <f aca="false">VLOOKUP(CW38,$Y$37:$AG$40,4,FALSE())</f>
        <v>1</v>
      </c>
      <c r="DA38" s="44" t="n">
        <f aca="false">VLOOKUP(CW38,$Y$37:$AG$40,5,FALSE())</f>
        <v>1</v>
      </c>
      <c r="DB38" s="44" t="n">
        <f aca="false">VLOOKUP(CW38,$Y$37:$AG$40,6,FALSE())</f>
        <v>2</v>
      </c>
      <c r="DC38" s="44" t="n">
        <f aca="false">VLOOKUP(CW38,$Y$37:$AG$40,7,FALSE())</f>
        <v>1</v>
      </c>
      <c r="DD38" s="44" t="n">
        <f aca="false">VLOOKUP(CW38,$Y$37:$AG$40,8,FALSE())</f>
        <v>1</v>
      </c>
      <c r="DE38" s="44" t="n">
        <f aca="false">VLOOKUP(CW38,$Y$37:$AG$40,9,FALSE())</f>
        <v>4</v>
      </c>
    </row>
    <row r="39" s="6" customFormat="true" ht="15.75" hidden="false" customHeight="true" outlineLevel="0" collapsed="false">
      <c r="A39" s="5"/>
      <c r="B39" s="152" t="n">
        <v>35</v>
      </c>
      <c r="C39" s="153" t="n">
        <v>45469</v>
      </c>
      <c r="D39" s="154" t="n">
        <v>0.833333333333333</v>
      </c>
      <c r="E39" s="155" t="s">
        <v>36</v>
      </c>
      <c r="F39" s="123" t="n">
        <v>2</v>
      </c>
      <c r="G39" s="123" t="n">
        <v>0</v>
      </c>
      <c r="H39" s="155" t="s">
        <v>49</v>
      </c>
      <c r="I39" s="72" t="s">
        <v>188</v>
      </c>
      <c r="J39" s="156" t="s">
        <v>71</v>
      </c>
      <c r="K39" s="1"/>
      <c r="L39" s="1" t="str">
        <f aca="false">IF(F39&lt;&gt;"",IF(F39&gt;G39,E39,IF(G39&gt;F39,H39,"Empate")),"")</f>
        <v>Geórgia</v>
      </c>
      <c r="M39" s="1" t="str">
        <f aca="false">IF(F39&lt;&gt;"",IF(F39&lt;G39,E39,IF(G39&lt;F39,H39,"Empate")),"")</f>
        <v>Portugal</v>
      </c>
      <c r="N39" s="165" t="str">
        <f aca="false">CW39</f>
        <v>Eslováquia</v>
      </c>
      <c r="O39" s="33" t="n">
        <f aca="false">CX39</f>
        <v>3</v>
      </c>
      <c r="P39" s="33" t="n">
        <f aca="false">CY39</f>
        <v>1</v>
      </c>
      <c r="Q39" s="33" t="n">
        <f aca="false">CZ39</f>
        <v>1</v>
      </c>
      <c r="R39" s="33" t="n">
        <f aca="false">DA39</f>
        <v>1</v>
      </c>
      <c r="S39" s="33" t="n">
        <f aca="false">DB39</f>
        <v>3</v>
      </c>
      <c r="T39" s="33" t="n">
        <f aca="false">DC39</f>
        <v>3</v>
      </c>
      <c r="U39" s="33" t="n">
        <f aca="false">DD39</f>
        <v>0</v>
      </c>
      <c r="V39" s="34" t="n">
        <f aca="false">DE39</f>
        <v>4</v>
      </c>
      <c r="W39" s="1"/>
      <c r="X39" s="1"/>
      <c r="Y39" s="35" t="s">
        <v>89</v>
      </c>
      <c r="Z39" s="36" t="n">
        <f aca="false">COUNT(F14,G26,G37)</f>
        <v>3</v>
      </c>
      <c r="AA39" s="35" t="n">
        <f aca="false">COUNTIF($L$5:$L$40,$Y39)</f>
        <v>1</v>
      </c>
      <c r="AB39" s="35" t="n">
        <f aca="false">COUNTIF($M$5:$M$40,$Y39)</f>
        <v>1</v>
      </c>
      <c r="AC39" s="6" t="n">
        <f aca="false">Z39-AA39-AB39</f>
        <v>1</v>
      </c>
      <c r="AD39" s="36" t="n">
        <f aca="false">SUM(F14,G26,G37)</f>
        <v>4</v>
      </c>
      <c r="AE39" s="36" t="n">
        <f aca="false">SUM(G14,F26,F37)</f>
        <v>3</v>
      </c>
      <c r="AF39" s="6" t="n">
        <f aca="false">AD39-AE39</f>
        <v>1</v>
      </c>
      <c r="AG39" s="36" t="n">
        <f aca="false">AA39*3+AC39</f>
        <v>4</v>
      </c>
      <c r="AH39" s="37" t="str">
        <f aca="false">Y39</f>
        <v>Roménia</v>
      </c>
      <c r="AI39" s="37" t="n">
        <f aca="false">AG39</f>
        <v>4</v>
      </c>
      <c r="AJ39" s="46" t="str">
        <f aca="false">AH39</f>
        <v>Roménia</v>
      </c>
      <c r="AK39" s="40" t="n">
        <f aca="false">VLOOKUP(AJ39,$Y$37:$AG$40,9,FALSE())</f>
        <v>4</v>
      </c>
      <c r="AL39" s="45" t="str">
        <f aca="false">IF(AK39&lt;=AK37,AJ39,AJ37)</f>
        <v>Roménia</v>
      </c>
      <c r="AM39" s="40" t="n">
        <f aca="false">VLOOKUP(AL39,$Y$37:$AG$40,9,FALSE())</f>
        <v>4</v>
      </c>
      <c r="AN39" s="46" t="str">
        <f aca="false">AL39</f>
        <v>Roménia</v>
      </c>
      <c r="AO39" s="40" t="n">
        <f aca="false">VLOOKUP(AN39,$Y$37:$AG$40,9,FALSE())</f>
        <v>4</v>
      </c>
      <c r="AP39" s="45" t="str">
        <f aca="false">IF(AO39&lt;=AO38,AN39,AN38)</f>
        <v>Roménia</v>
      </c>
      <c r="AQ39" s="40" t="n">
        <f aca="false">VLOOKUP(AP39,$Y$37:$AG$40,9,FALSE())</f>
        <v>4</v>
      </c>
      <c r="AR39" s="46" t="str">
        <f aca="false">AP39</f>
        <v>Roménia</v>
      </c>
      <c r="AS39" s="40" t="n">
        <f aca="false">VLOOKUP(AR39,$Y$37:$AG$40,9,FALSE())</f>
        <v>4</v>
      </c>
      <c r="AT39" s="45" t="str">
        <f aca="false">IF(AS39&gt;=AS40,AR39,AR40)</f>
        <v>Roménia</v>
      </c>
      <c r="AU39" s="40" t="n">
        <f aca="false">VLOOKUP(AT39,$Y$37:$AG$40,9,FALSE())</f>
        <v>4</v>
      </c>
      <c r="AV39" s="37" t="str">
        <f aca="false">AT39</f>
        <v>Roménia</v>
      </c>
      <c r="AW39" s="37" t="n">
        <f aca="false">AU39</f>
        <v>4</v>
      </c>
      <c r="AX39" s="37" t="n">
        <f aca="false">VLOOKUP(AV39,$Y$37:$AG$40,8,FALSE())</f>
        <v>1</v>
      </c>
      <c r="AY39" s="16" t="str">
        <f aca="false">AV39</f>
        <v>Roménia</v>
      </c>
      <c r="AZ39" s="16" t="n">
        <f aca="false">VLOOKUP(AY39,$Y$37:$AG$40,9,FALSE())</f>
        <v>4</v>
      </c>
      <c r="BA39" s="42" t="n">
        <f aca="false">VLOOKUP(AY39,$Y$37:$AG$40,8,FALSE())</f>
        <v>1</v>
      </c>
      <c r="BB39" s="47" t="str">
        <f aca="false">IF(AND(AZ39=AZ37,BA37&lt;BA39),AY37,AY39)</f>
        <v>Roménia</v>
      </c>
      <c r="BC39" s="16" t="n">
        <f aca="false">VLOOKUP(BB39,$Y$37:$AG$40,9,FALSE())</f>
        <v>4</v>
      </c>
      <c r="BD39" s="42" t="n">
        <f aca="false">VLOOKUP(BB39,$Y$37:$AG$40,8,FALSE())</f>
        <v>1</v>
      </c>
      <c r="BE39" s="16" t="str">
        <f aca="false">BB39</f>
        <v>Roménia</v>
      </c>
      <c r="BF39" s="16" t="n">
        <f aca="false">VLOOKUP(BE39,$Y$37:$AG$40,9,FALSE())</f>
        <v>4</v>
      </c>
      <c r="BG39" s="42" t="n">
        <f aca="false">VLOOKUP(BE39,$Y$37:$AG$40,8,FALSE())</f>
        <v>1</v>
      </c>
      <c r="BH39" s="47" t="str">
        <f aca="false">IF(AND(BF39=BF38,BG38&lt;BG39),BE38,BE39)</f>
        <v>Eslováquia</v>
      </c>
      <c r="BI39" s="16" t="n">
        <f aca="false">VLOOKUP(BH39,$Y$37:$AG$40,9,FALSE())</f>
        <v>4</v>
      </c>
      <c r="BJ39" s="42" t="n">
        <f aca="false">VLOOKUP(BH39,$Y$37:$AG$40,8,FALSE())</f>
        <v>0</v>
      </c>
      <c r="BK39" s="16" t="str">
        <f aca="false">BH39</f>
        <v>Eslováquia</v>
      </c>
      <c r="BL39" s="16" t="n">
        <f aca="false">VLOOKUP(BK39,$Y$37:$AG$40,9,FALSE())</f>
        <v>4</v>
      </c>
      <c r="BM39" s="42" t="n">
        <f aca="false">VLOOKUP(BK39,$Y$37:$AG$40,8,FALSE())</f>
        <v>0</v>
      </c>
      <c r="BN39" s="47" t="str">
        <f aca="false">IF(AND(BL39=BL40,BM40&gt;BM39),BK40,BK39)</f>
        <v>Eslováquia</v>
      </c>
      <c r="BO39" s="16" t="n">
        <f aca="false">VLOOKUP(BN39,$Y$37:$AG$40,9,FALSE())</f>
        <v>4</v>
      </c>
      <c r="BP39" s="42" t="n">
        <f aca="false">VLOOKUP(BN39,$Y$37:$AG$40,8,FALSE())</f>
        <v>0</v>
      </c>
      <c r="BQ39" s="37" t="str">
        <f aca="false">BN39</f>
        <v>Eslováquia</v>
      </c>
      <c r="BR39" s="37" t="n">
        <f aca="false">BO39</f>
        <v>4</v>
      </c>
      <c r="BS39" s="37" t="n">
        <f aca="false">BP39</f>
        <v>0</v>
      </c>
      <c r="BT39" s="37" t="n">
        <f aca="false">VLOOKUP(BQ39,$Y$37:$AG$40,6,FALSE())</f>
        <v>3</v>
      </c>
      <c r="BU39" s="17" t="str">
        <f aca="false">BQ39</f>
        <v>Eslováquia</v>
      </c>
      <c r="BV39" s="17" t="n">
        <f aca="false">VLOOKUP(BU39,$Y$37:$AG$40,9,FALSE())</f>
        <v>4</v>
      </c>
      <c r="BW39" s="17" t="n">
        <f aca="false">VLOOKUP(BU39,$Y$37:$AG$40,8,FALSE())</f>
        <v>0</v>
      </c>
      <c r="BX39" s="17" t="n">
        <f aca="false">VLOOKUP(BU39,$Y$37:$AG$40,6,FALSE())</f>
        <v>3</v>
      </c>
      <c r="BY39" s="43" t="str">
        <f aca="false">IF(AND(BV37=BV39,BW37=BW39,BX39&gt;BX37),BU37,BU39)</f>
        <v>Eslováquia</v>
      </c>
      <c r="BZ39" s="17" t="n">
        <f aca="false">VLOOKUP(BY39,$Y$37:$AG$40,9,FALSE())</f>
        <v>4</v>
      </c>
      <c r="CA39" s="17" t="n">
        <f aca="false">VLOOKUP(BY39,$Y$37:$AG$40,8,FALSE())</f>
        <v>0</v>
      </c>
      <c r="CB39" s="17" t="n">
        <f aca="false">VLOOKUP(BY39,$Y$37:$AG$40,6,FALSE())</f>
        <v>3</v>
      </c>
      <c r="CC39" s="17" t="str">
        <f aca="false">BY39</f>
        <v>Eslováquia</v>
      </c>
      <c r="CD39" s="17" t="n">
        <f aca="false">VLOOKUP(CC39,$Y$37:$AG$40,9,FALSE())</f>
        <v>4</v>
      </c>
      <c r="CE39" s="17" t="n">
        <f aca="false">VLOOKUP(CC39,$Y$37:$AG$40,8,FALSE())</f>
        <v>0</v>
      </c>
      <c r="CF39" s="17" t="n">
        <f aca="false">VLOOKUP(CC39,$Y$37:$AG$40,6,FALSE())</f>
        <v>3</v>
      </c>
      <c r="CG39" s="48" t="str">
        <f aca="false">IF(AND(CD38=CD39,CE38=CE39,CF39&gt;CF38),CC38,CC39)</f>
        <v>Eslováquia</v>
      </c>
      <c r="CH39" s="17" t="n">
        <f aca="false">VLOOKUP(CG39,$Y$37:$AG$40,9,FALSE())</f>
        <v>4</v>
      </c>
      <c r="CI39" s="17" t="n">
        <f aca="false">VLOOKUP(CG39,$Y$37:$AG$40,8,FALSE())</f>
        <v>0</v>
      </c>
      <c r="CJ39" s="17" t="n">
        <f aca="false">VLOOKUP(CG39,$Y$37:$AG$40,6,FALSE())</f>
        <v>3</v>
      </c>
      <c r="CK39" s="49" t="str">
        <f aca="false">CG39</f>
        <v>Eslováquia</v>
      </c>
      <c r="CL39" s="17" t="n">
        <f aca="false">VLOOKUP(CK39,$Y$37:$AG$40,9,FALSE())</f>
        <v>4</v>
      </c>
      <c r="CM39" s="17" t="n">
        <f aca="false">VLOOKUP(CK39,$Y$37:$AG$40,8,FALSE())</f>
        <v>0</v>
      </c>
      <c r="CN39" s="17" t="n">
        <f aca="false">VLOOKUP(CK39,$Y$37:$AG$40,6,FALSE())</f>
        <v>3</v>
      </c>
      <c r="CO39" s="48" t="str">
        <f aca="false">IF(AND(CL39=CL40,CM39=CM40,CN40&gt;CN39),CK40,CK39)</f>
        <v>Eslováquia</v>
      </c>
      <c r="CP39" s="17" t="n">
        <f aca="false">VLOOKUP(CO39,$Y$37:$AG$40,9,FALSE())</f>
        <v>4</v>
      </c>
      <c r="CQ39" s="17" t="n">
        <f aca="false">VLOOKUP(CO39,$Y$37:$AG$40,8,FALSE())</f>
        <v>0</v>
      </c>
      <c r="CR39" s="17" t="n">
        <f aca="false">VLOOKUP(CO39,$Y$37:$AG$40,6,FALSE())</f>
        <v>3</v>
      </c>
      <c r="CS39" s="37" t="str">
        <f aca="false">CO39</f>
        <v>Eslováquia</v>
      </c>
      <c r="CT39" s="37" t="n">
        <f aca="false">CP39</f>
        <v>4</v>
      </c>
      <c r="CU39" s="37" t="n">
        <f aca="false">CQ39</f>
        <v>0</v>
      </c>
      <c r="CV39" s="37" t="n">
        <f aca="false">CR39</f>
        <v>3</v>
      </c>
      <c r="CW39" s="44" t="str">
        <f aca="false">CS39</f>
        <v>Eslováquia</v>
      </c>
      <c r="CX39" s="44" t="n">
        <f aca="false">VLOOKUP(CW39,$Y$37:$AG$40,2,FALSE())</f>
        <v>3</v>
      </c>
      <c r="CY39" s="44" t="n">
        <f aca="false">VLOOKUP(CW39,$Y$37:$AG$40,3,FALSE())</f>
        <v>1</v>
      </c>
      <c r="CZ39" s="44" t="n">
        <f aca="false">VLOOKUP(CW39,$Y$37:$AG$40,4,FALSE())</f>
        <v>1</v>
      </c>
      <c r="DA39" s="44" t="n">
        <f aca="false">VLOOKUP(CW39,$Y$37:$AG$40,5,FALSE())</f>
        <v>1</v>
      </c>
      <c r="DB39" s="44" t="n">
        <f aca="false">VLOOKUP(CW39,$Y$37:$AG$40,6,FALSE())</f>
        <v>3</v>
      </c>
      <c r="DC39" s="44" t="n">
        <f aca="false">VLOOKUP(CW39,$Y$37:$AG$40,7,FALSE())</f>
        <v>3</v>
      </c>
      <c r="DD39" s="44" t="n">
        <f aca="false">VLOOKUP(CW39,$Y$37:$AG$40,8,FALSE())</f>
        <v>0</v>
      </c>
      <c r="DE39" s="44" t="n">
        <f aca="false">VLOOKUP(CW39,$Y$37:$AG$40,9,FALSE())</f>
        <v>4</v>
      </c>
    </row>
    <row r="40" s="6" customFormat="true" ht="15.75" hidden="false" customHeight="true" outlineLevel="0" collapsed="false">
      <c r="A40" s="5"/>
      <c r="B40" s="152" t="n">
        <v>36</v>
      </c>
      <c r="C40" s="153" t="n">
        <v>45469</v>
      </c>
      <c r="D40" s="154" t="n">
        <v>0.833333333333333</v>
      </c>
      <c r="E40" s="155" t="s">
        <v>64</v>
      </c>
      <c r="F40" s="123" t="n">
        <v>1</v>
      </c>
      <c r="G40" s="123" t="n">
        <v>2</v>
      </c>
      <c r="H40" s="155" t="s">
        <v>79</v>
      </c>
      <c r="I40" s="72" t="s">
        <v>190</v>
      </c>
      <c r="J40" s="156" t="s">
        <v>71</v>
      </c>
      <c r="K40" s="1"/>
      <c r="L40" s="1" t="str">
        <f aca="false">IF(F40&lt;&gt;"",IF(F40&gt;G40,E40,IF(G40&gt;F40,H40,"Empate")),"")</f>
        <v>Turquia</v>
      </c>
      <c r="M40" s="1" t="str">
        <f aca="false">IF(F40&lt;&gt;"",IF(F40&lt;G40,E40,IF(G40&lt;F40,H40,"Empate")),"")</f>
        <v>República Checa</v>
      </c>
      <c r="N40" s="166" t="str">
        <f aca="false">CW40</f>
        <v>Ucrânia</v>
      </c>
      <c r="O40" s="33" t="n">
        <f aca="false">CX40</f>
        <v>3</v>
      </c>
      <c r="P40" s="33" t="n">
        <f aca="false">CY40</f>
        <v>1</v>
      </c>
      <c r="Q40" s="33" t="n">
        <f aca="false">CZ40</f>
        <v>1</v>
      </c>
      <c r="R40" s="33" t="n">
        <f aca="false">DA40</f>
        <v>1</v>
      </c>
      <c r="S40" s="33" t="n">
        <f aca="false">DB40</f>
        <v>2</v>
      </c>
      <c r="T40" s="33" t="n">
        <f aca="false">DC40</f>
        <v>4</v>
      </c>
      <c r="U40" s="33" t="n">
        <f aca="false">DD40</f>
        <v>-2</v>
      </c>
      <c r="V40" s="34" t="n">
        <f aca="false">DE40</f>
        <v>4</v>
      </c>
      <c r="W40" s="1"/>
      <c r="X40" s="1"/>
      <c r="Y40" s="35" t="s">
        <v>77</v>
      </c>
      <c r="Z40" s="36" t="n">
        <f aca="false">COUNT(G14,G25,F38)</f>
        <v>3</v>
      </c>
      <c r="AA40" s="35" t="n">
        <f aca="false">COUNTIF($L$5:$L$40,$Y40)</f>
        <v>1</v>
      </c>
      <c r="AB40" s="35" t="n">
        <f aca="false">COUNTIF($M$5:$M$40,$Y40)</f>
        <v>1</v>
      </c>
      <c r="AC40" s="6" t="n">
        <f aca="false">Z40-AA40-AB40</f>
        <v>1</v>
      </c>
      <c r="AD40" s="36" t="n">
        <f aca="false">SUM(G14,G25,F38)</f>
        <v>2</v>
      </c>
      <c r="AE40" s="36" t="n">
        <f aca="false">SUM(F14,F25,G38)</f>
        <v>4</v>
      </c>
      <c r="AF40" s="6" t="n">
        <f aca="false">AD40-AE40</f>
        <v>-2</v>
      </c>
      <c r="AG40" s="36" t="n">
        <f aca="false">AA40*3+AC40</f>
        <v>4</v>
      </c>
      <c r="AH40" s="37" t="str">
        <f aca="false">Y40</f>
        <v>Ucrânia</v>
      </c>
      <c r="AI40" s="37" t="n">
        <f aca="false">AG40</f>
        <v>4</v>
      </c>
      <c r="AJ40" s="46" t="str">
        <f aca="false">AH40</f>
        <v>Ucrânia</v>
      </c>
      <c r="AK40" s="40" t="n">
        <f aca="false">VLOOKUP(AJ40,$Y$37:$AG$40,9,FALSE())</f>
        <v>4</v>
      </c>
      <c r="AL40" s="46" t="str">
        <f aca="false">AJ40</f>
        <v>Ucrânia</v>
      </c>
      <c r="AM40" s="40" t="n">
        <f aca="false">VLOOKUP(AL40,$Y$37:$AG$40,9,FALSE())</f>
        <v>4</v>
      </c>
      <c r="AN40" s="45" t="str">
        <f aca="false">IF(AM40&lt;=AM37,AL40,AL37)</f>
        <v>Ucrânia</v>
      </c>
      <c r="AO40" s="40" t="n">
        <f aca="false">VLOOKUP(AN40,$Y$37:$AG$40,9,FALSE())</f>
        <v>4</v>
      </c>
      <c r="AP40" s="46" t="str">
        <f aca="false">AN40</f>
        <v>Ucrânia</v>
      </c>
      <c r="AQ40" s="40" t="n">
        <f aca="false">VLOOKUP(AP40,$Y$37:$AG$40,9,FALSE())</f>
        <v>4</v>
      </c>
      <c r="AR40" s="45" t="str">
        <f aca="false">IF(AQ40&lt;=AQ38,AP40,AP38)</f>
        <v>Ucrânia</v>
      </c>
      <c r="AS40" s="40" t="n">
        <f aca="false">VLOOKUP(AR40,$Y$37:$AG$40,9,FALSE())</f>
        <v>4</v>
      </c>
      <c r="AT40" s="45" t="str">
        <f aca="false">IF(AS40&lt;=AS39,AR40,AR39)</f>
        <v>Ucrânia</v>
      </c>
      <c r="AU40" s="40" t="n">
        <f aca="false">VLOOKUP(AT40,$Y$37:$AG$40,9,FALSE())</f>
        <v>4</v>
      </c>
      <c r="AV40" s="37" t="str">
        <f aca="false">AT40</f>
        <v>Ucrânia</v>
      </c>
      <c r="AW40" s="37" t="n">
        <f aca="false">AU40</f>
        <v>4</v>
      </c>
      <c r="AX40" s="37" t="n">
        <f aca="false">VLOOKUP(AV40,$Y$37:$AG$40,8,FALSE())</f>
        <v>-2</v>
      </c>
      <c r="AY40" s="16" t="str">
        <f aca="false">AV40</f>
        <v>Ucrânia</v>
      </c>
      <c r="AZ40" s="16" t="n">
        <f aca="false">VLOOKUP(AY40,$Y$37:$AG$40,9,FALSE())</f>
        <v>4</v>
      </c>
      <c r="BA40" s="42" t="n">
        <f aca="false">VLOOKUP(AY40,$Y$37:$AG$40,8,FALSE())</f>
        <v>-2</v>
      </c>
      <c r="BB40" s="16" t="str">
        <f aca="false">AY40</f>
        <v>Ucrânia</v>
      </c>
      <c r="BC40" s="16" t="n">
        <f aca="false">VLOOKUP(BB40,$Y$37:$AG$40,9,FALSE())</f>
        <v>4</v>
      </c>
      <c r="BD40" s="42" t="n">
        <f aca="false">VLOOKUP(BB40,$Y$37:$AG$40,8,FALSE())</f>
        <v>-2</v>
      </c>
      <c r="BE40" s="47" t="str">
        <f aca="false">IF(AND(BC40=BC37,BD37&lt;BD40),BB37,BB40)</f>
        <v>Ucrânia</v>
      </c>
      <c r="BF40" s="16" t="n">
        <f aca="false">VLOOKUP(BE40,$Y$37:$AG$40,9,FALSE())</f>
        <v>4</v>
      </c>
      <c r="BG40" s="42" t="n">
        <f aca="false">VLOOKUP(BE40,$Y$37:$AG$40,8,FALSE())</f>
        <v>-2</v>
      </c>
      <c r="BH40" s="16" t="str">
        <f aca="false">BE40</f>
        <v>Ucrânia</v>
      </c>
      <c r="BI40" s="16" t="n">
        <f aca="false">VLOOKUP(BH40,$Y$37:$AG$40,9,FALSE())</f>
        <v>4</v>
      </c>
      <c r="BJ40" s="42" t="n">
        <f aca="false">VLOOKUP(BH40,$Y$37:$AG$40,8,FALSE())</f>
        <v>-2</v>
      </c>
      <c r="BK40" s="47" t="str">
        <f aca="false">IF(AND(BI40=BI38,BJ38&lt;BJ40),BH38,BH40)</f>
        <v>Ucrânia</v>
      </c>
      <c r="BL40" s="16" t="n">
        <f aca="false">VLOOKUP(BK40,$Y$37:$AG$40,9,FALSE())</f>
        <v>4</v>
      </c>
      <c r="BM40" s="42" t="n">
        <f aca="false">VLOOKUP(BK40,$Y$37:$AG$40,8,FALSE())</f>
        <v>-2</v>
      </c>
      <c r="BN40" s="47" t="str">
        <f aca="false">IF(AND(BL40=BL39,BM39&lt;BM40),BK39,BK40)</f>
        <v>Ucrânia</v>
      </c>
      <c r="BO40" s="16" t="n">
        <f aca="false">VLOOKUP(BN40,$Y$37:$AG$40,9,FALSE())</f>
        <v>4</v>
      </c>
      <c r="BP40" s="42" t="n">
        <f aca="false">VLOOKUP(BN40,$Y$37:$AG$40,8,FALSE())</f>
        <v>-2</v>
      </c>
      <c r="BQ40" s="37" t="str">
        <f aca="false">BN40</f>
        <v>Ucrânia</v>
      </c>
      <c r="BR40" s="37" t="n">
        <f aca="false">BO40</f>
        <v>4</v>
      </c>
      <c r="BS40" s="37" t="n">
        <f aca="false">BP40</f>
        <v>-2</v>
      </c>
      <c r="BT40" s="37" t="n">
        <f aca="false">VLOOKUP(BQ40,$Y$37:$AG$40,6,FALSE())</f>
        <v>2</v>
      </c>
      <c r="BU40" s="17" t="str">
        <f aca="false">BQ40</f>
        <v>Ucrânia</v>
      </c>
      <c r="BV40" s="17" t="n">
        <f aca="false">VLOOKUP(BU40,$Y$37:$AG$40,9,FALSE())</f>
        <v>4</v>
      </c>
      <c r="BW40" s="17" t="n">
        <f aca="false">VLOOKUP(BU40,$Y$37:$AG$40,8,FALSE())</f>
        <v>-2</v>
      </c>
      <c r="BX40" s="17" t="n">
        <f aca="false">VLOOKUP(BU40,$Y$37:$AG$40,6,FALSE())</f>
        <v>2</v>
      </c>
      <c r="BY40" s="17" t="str">
        <f aca="false">BU40</f>
        <v>Ucrânia</v>
      </c>
      <c r="BZ40" s="17" t="n">
        <f aca="false">VLOOKUP(BY40,$Y$37:$AG$40,9,FALSE())</f>
        <v>4</v>
      </c>
      <c r="CA40" s="17" t="n">
        <f aca="false">VLOOKUP(BY40,$Y$37:$AG$40,8,FALSE())</f>
        <v>-2</v>
      </c>
      <c r="CB40" s="17" t="n">
        <f aca="false">VLOOKUP(BY40,$Y$37:$AG$40,6,FALSE())</f>
        <v>2</v>
      </c>
      <c r="CC40" s="43" t="str">
        <f aca="false">IF(AND(BZ37=BZ40,CA37=CA40,CB40&gt;CB37),BY37,BY40)</f>
        <v>Ucrânia</v>
      </c>
      <c r="CD40" s="17" t="n">
        <f aca="false">VLOOKUP(CC40,$Y$37:$AG$40,9,FALSE())</f>
        <v>4</v>
      </c>
      <c r="CE40" s="17" t="n">
        <f aca="false">VLOOKUP(CC40,$Y$37:$AG$40,8,FALSE())</f>
        <v>-2</v>
      </c>
      <c r="CF40" s="17" t="n">
        <f aca="false">VLOOKUP(CC40,$Y$37:$AG$40,6,FALSE())</f>
        <v>2</v>
      </c>
      <c r="CG40" s="17" t="str">
        <f aca="false">CC40</f>
        <v>Ucrânia</v>
      </c>
      <c r="CH40" s="17" t="n">
        <f aca="false">VLOOKUP(CG40,$Y$37:$AG$40,9,FALSE())</f>
        <v>4</v>
      </c>
      <c r="CI40" s="17" t="n">
        <f aca="false">VLOOKUP(CG40,$Y$37:$AG$40,8,FALSE())</f>
        <v>-2</v>
      </c>
      <c r="CJ40" s="17" t="n">
        <f aca="false">VLOOKUP(CG40,$Y$37:$AG$40,6,FALSE())</f>
        <v>2</v>
      </c>
      <c r="CK40" s="48" t="str">
        <f aca="false">IF(AND(CH38=CH40,CI38=CI40,CJ40&gt;CJ38),CG38,CG40)</f>
        <v>Ucrânia</v>
      </c>
      <c r="CL40" s="17" t="n">
        <f aca="false">VLOOKUP(CK40,$Y$37:$AG$40,9,FALSE())</f>
        <v>4</v>
      </c>
      <c r="CM40" s="17" t="n">
        <f aca="false">VLOOKUP(CK40,$Y$37:$AG$40,8,FALSE())</f>
        <v>-2</v>
      </c>
      <c r="CN40" s="17" t="n">
        <f aca="false">VLOOKUP(CK40,$Y$37:$AG$40,6,FALSE())</f>
        <v>2</v>
      </c>
      <c r="CO40" s="48" t="str">
        <f aca="false">IF(AND(CL39=CL40,CM39=CM40,CN40&gt;CN39),CK39,CK40)</f>
        <v>Ucrânia</v>
      </c>
      <c r="CP40" s="17" t="n">
        <f aca="false">VLOOKUP(CO40,$Y$37:$AG$40,9,FALSE())</f>
        <v>4</v>
      </c>
      <c r="CQ40" s="17" t="n">
        <f aca="false">VLOOKUP(CO40,$Y$37:$AG$40,8,FALSE())</f>
        <v>-2</v>
      </c>
      <c r="CR40" s="17" t="n">
        <f aca="false">VLOOKUP(CO40,$Y$37:$AG$40,6,FALSE())</f>
        <v>2</v>
      </c>
      <c r="CS40" s="37" t="str">
        <f aca="false">CO40</f>
        <v>Ucrânia</v>
      </c>
      <c r="CT40" s="37" t="n">
        <f aca="false">CP40</f>
        <v>4</v>
      </c>
      <c r="CU40" s="37" t="n">
        <f aca="false">CQ40</f>
        <v>-2</v>
      </c>
      <c r="CV40" s="37" t="n">
        <f aca="false">CR40</f>
        <v>2</v>
      </c>
      <c r="CW40" s="44" t="str">
        <f aca="false">CS40</f>
        <v>Ucrânia</v>
      </c>
      <c r="CX40" s="44" t="n">
        <f aca="false">VLOOKUP(CW40,$Y$37:$AG$40,2,FALSE())</f>
        <v>3</v>
      </c>
      <c r="CY40" s="44" t="n">
        <f aca="false">VLOOKUP(CW40,$Y$37:$AG$40,3,FALSE())</f>
        <v>1</v>
      </c>
      <c r="CZ40" s="44" t="n">
        <f aca="false">VLOOKUP(CW40,$Y$37:$AG$40,4,FALSE())</f>
        <v>1</v>
      </c>
      <c r="DA40" s="44" t="n">
        <f aca="false">VLOOKUP(CW40,$Y$37:$AG$40,5,FALSE())</f>
        <v>1</v>
      </c>
      <c r="DB40" s="44" t="n">
        <f aca="false">VLOOKUP(CW40,$Y$37:$AG$40,6,FALSE())</f>
        <v>2</v>
      </c>
      <c r="DC40" s="44" t="n">
        <f aca="false">VLOOKUP(CW40,$Y$37:$AG$40,7,FALSE())</f>
        <v>4</v>
      </c>
      <c r="DD40" s="44" t="n">
        <f aca="false">VLOOKUP(CW40,$Y$37:$AG$40,8,FALSE())</f>
        <v>-2</v>
      </c>
      <c r="DE40" s="44" t="n">
        <f aca="false">VLOOKUP(CW40,$Y$37:$AG$40,9,FALSE())</f>
        <v>4</v>
      </c>
    </row>
    <row r="41" s="6" customFormat="true" ht="15.75" hidden="false" customHeight="true" outlineLevel="0" collapsed="false">
      <c r="A41" s="5"/>
      <c r="B41" s="112" t="s">
        <v>194</v>
      </c>
      <c r="C41" s="112"/>
      <c r="D41" s="112"/>
      <c r="E41" s="112"/>
      <c r="F41" s="112"/>
      <c r="G41" s="112"/>
      <c r="H41" s="112"/>
      <c r="I41" s="112"/>
      <c r="J41" s="112"/>
      <c r="N41" s="4"/>
      <c r="O41" s="67"/>
      <c r="P41" s="67"/>
      <c r="Q41" s="67"/>
      <c r="R41" s="67"/>
      <c r="S41" s="67"/>
      <c r="T41" s="67"/>
      <c r="U41" s="67"/>
      <c r="V41" s="67"/>
      <c r="W41" s="1"/>
      <c r="X41" s="1"/>
    </row>
    <row r="42" s="6" customFormat="true" ht="15.75" hidden="false" customHeight="true" outlineLevel="0" collapsed="false">
      <c r="A42" s="5"/>
      <c r="B42" s="167" t="n">
        <v>37</v>
      </c>
      <c r="C42" s="168" t="n">
        <v>45472</v>
      </c>
      <c r="D42" s="169" t="n">
        <v>0.833333333333333</v>
      </c>
      <c r="E42" s="170" t="str">
        <f aca="false">N5</f>
        <v>Alemanha</v>
      </c>
      <c r="F42" s="171"/>
      <c r="G42" s="171"/>
      <c r="H42" s="170" t="str">
        <f aca="false">N22</f>
        <v>Dinamarca</v>
      </c>
      <c r="I42" s="172" t="s">
        <v>187</v>
      </c>
      <c r="J42" s="167"/>
      <c r="K42" s="1"/>
      <c r="L42" s="1"/>
      <c r="M42" s="1"/>
      <c r="N42" s="4"/>
      <c r="O42" s="67"/>
      <c r="P42" s="67"/>
      <c r="Q42" s="67"/>
      <c r="R42" s="67"/>
      <c r="S42" s="67"/>
      <c r="T42" s="67"/>
      <c r="U42" s="67"/>
      <c r="V42" s="67"/>
      <c r="W42" s="1"/>
      <c r="X42" s="1"/>
    </row>
    <row r="43" s="6" customFormat="true" ht="15.75" hidden="false" customHeight="true" outlineLevel="0" collapsed="false">
      <c r="A43" s="5"/>
      <c r="B43" s="167" t="n">
        <v>38</v>
      </c>
      <c r="C43" s="168" t="n">
        <v>45472</v>
      </c>
      <c r="D43" s="169" t="n">
        <v>0.708333333333333</v>
      </c>
      <c r="E43" s="170" t="str">
        <f aca="false">N6</f>
        <v>Suíça</v>
      </c>
      <c r="F43" s="171"/>
      <c r="G43" s="171"/>
      <c r="H43" s="173" t="str">
        <f aca="false">N14</f>
        <v>Itália</v>
      </c>
      <c r="I43" s="172" t="s">
        <v>186</v>
      </c>
      <c r="J43" s="167"/>
      <c r="K43" s="1"/>
      <c r="L43" s="1"/>
      <c r="M43" s="1"/>
      <c r="N43" s="21" t="s">
        <v>94</v>
      </c>
      <c r="O43" s="22"/>
      <c r="P43" s="22"/>
      <c r="Q43" s="22"/>
      <c r="R43" s="22"/>
      <c r="S43" s="22"/>
      <c r="T43" s="22"/>
      <c r="U43" s="22"/>
      <c r="V43" s="23"/>
      <c r="W43" s="1"/>
      <c r="X43" s="1"/>
      <c r="Y43" s="6" t="s">
        <v>94</v>
      </c>
    </row>
    <row r="44" s="6" customFormat="true" ht="15.75" hidden="false" customHeight="true" outlineLevel="0" collapsed="false">
      <c r="A44" s="5"/>
      <c r="B44" s="167" t="n">
        <v>39</v>
      </c>
      <c r="C44" s="168" t="n">
        <v>45473</v>
      </c>
      <c r="D44" s="169" t="n">
        <v>0.833333333333333</v>
      </c>
      <c r="E44" s="170" t="str">
        <f aca="false">N13</f>
        <v>Espanha</v>
      </c>
      <c r="F44" s="171"/>
      <c r="G44" s="171"/>
      <c r="H44" s="174" t="s">
        <v>36</v>
      </c>
      <c r="I44" s="172" t="s">
        <v>185</v>
      </c>
      <c r="J44" s="167"/>
      <c r="K44" s="1"/>
      <c r="L44" s="1"/>
      <c r="M44" s="1"/>
      <c r="N44" s="115" t="s">
        <v>182</v>
      </c>
      <c r="O44" s="116" t="s">
        <v>13</v>
      </c>
      <c r="P44" s="117" t="s">
        <v>14</v>
      </c>
      <c r="Q44" s="117" t="s">
        <v>15</v>
      </c>
      <c r="R44" s="117" t="s">
        <v>16</v>
      </c>
      <c r="S44" s="117" t="s">
        <v>17</v>
      </c>
      <c r="T44" s="117" t="s">
        <v>18</v>
      </c>
      <c r="U44" s="117" t="s">
        <v>19</v>
      </c>
      <c r="V44" s="118" t="s">
        <v>20</v>
      </c>
      <c r="W44" s="1"/>
      <c r="X44" s="1"/>
      <c r="Z44" s="16" t="s">
        <v>21</v>
      </c>
      <c r="AA44" s="6" t="s">
        <v>14</v>
      </c>
      <c r="AB44" s="6" t="s">
        <v>15</v>
      </c>
      <c r="AC44" s="6" t="s">
        <v>16</v>
      </c>
      <c r="AD44" s="16" t="s">
        <v>17</v>
      </c>
      <c r="AE44" s="16" t="s">
        <v>18</v>
      </c>
      <c r="AF44" s="16" t="s">
        <v>19</v>
      </c>
      <c r="AG44" s="17" t="s">
        <v>20</v>
      </c>
    </row>
    <row r="45" s="6" customFormat="true" ht="15.75" hidden="false" customHeight="true" outlineLevel="0" collapsed="false">
      <c r="A45" s="5"/>
      <c r="B45" s="167" t="n">
        <v>40</v>
      </c>
      <c r="C45" s="168" t="n">
        <v>45473</v>
      </c>
      <c r="D45" s="169" t="n">
        <v>0.708333333333333</v>
      </c>
      <c r="E45" s="170" t="str">
        <f aca="false">N21</f>
        <v>Inglaterra</v>
      </c>
      <c r="F45" s="171"/>
      <c r="G45" s="171"/>
      <c r="H45" s="174" t="s">
        <v>51</v>
      </c>
      <c r="I45" s="172" t="s">
        <v>188</v>
      </c>
      <c r="J45" s="167"/>
      <c r="K45" s="1"/>
      <c r="L45" s="1"/>
      <c r="M45" s="1"/>
      <c r="N45" s="175" t="str">
        <f aca="false">CW45</f>
        <v>Portugal</v>
      </c>
      <c r="O45" s="33" t="n">
        <f aca="false">CX45</f>
        <v>3</v>
      </c>
      <c r="P45" s="33" t="n">
        <f aca="false">CY45</f>
        <v>2</v>
      </c>
      <c r="Q45" s="33" t="n">
        <f aca="false">CZ45</f>
        <v>1</v>
      </c>
      <c r="R45" s="33" t="n">
        <f aca="false">DA45</f>
        <v>0</v>
      </c>
      <c r="S45" s="33" t="n">
        <f aca="false">DB45</f>
        <v>5</v>
      </c>
      <c r="T45" s="33" t="n">
        <f aca="false">DC45</f>
        <v>3</v>
      </c>
      <c r="U45" s="33" t="n">
        <f aca="false">DD45</f>
        <v>2</v>
      </c>
      <c r="V45" s="34" t="n">
        <f aca="false">DE45</f>
        <v>6</v>
      </c>
      <c r="W45" s="1"/>
      <c r="X45" s="1"/>
      <c r="Y45" s="35" t="s">
        <v>79</v>
      </c>
      <c r="Z45" s="36" t="n">
        <f aca="false">COUNT(F15,F27,G40)</f>
        <v>3</v>
      </c>
      <c r="AA45" s="35" t="n">
        <f aca="false">COUNTIF($L$5:$L$40,$Y45)</f>
        <v>2</v>
      </c>
      <c r="AB45" s="35" t="n">
        <f aca="false">COUNTIF($M$5:$M$40,$Y45)</f>
        <v>1</v>
      </c>
      <c r="AC45" s="6" t="n">
        <f aca="false">Z45-AA45-AB45</f>
        <v>0</v>
      </c>
      <c r="AD45" s="36" t="n">
        <f aca="false">SUM(F15,F27,G40)</f>
        <v>5</v>
      </c>
      <c r="AE45" s="36" t="n">
        <f aca="false">SUM(G15,G27,F40)</f>
        <v>5</v>
      </c>
      <c r="AF45" s="6" t="n">
        <f aca="false">AD45-AE45</f>
        <v>0</v>
      </c>
      <c r="AG45" s="36" t="n">
        <f aca="false">AA45*3+AC45</f>
        <v>6</v>
      </c>
      <c r="AH45" s="37" t="str">
        <f aca="false">Y45</f>
        <v>Turquia</v>
      </c>
      <c r="AI45" s="38" t="n">
        <f aca="false">AG45</f>
        <v>6</v>
      </c>
      <c r="AJ45" s="39" t="str">
        <f aca="false">IF(AI45&gt;=AI46,AH45,AH46)</f>
        <v>Turquia</v>
      </c>
      <c r="AK45" s="40" t="n">
        <f aca="false">VLOOKUP(AJ45,$Y$45:$AG$48,9,FALSE())</f>
        <v>6</v>
      </c>
      <c r="AL45" s="39" t="str">
        <f aca="false">IF(AK45&gt;=AK47,AJ45,AJ47)</f>
        <v>Turquia</v>
      </c>
      <c r="AM45" s="40" t="n">
        <f aca="false">VLOOKUP(AL45,$Y$45:$AG$48,9,FALSE())</f>
        <v>6</v>
      </c>
      <c r="AN45" s="39" t="str">
        <f aca="false">IF(AM45&gt;=AM48,AL45,AL48)</f>
        <v>Turquia</v>
      </c>
      <c r="AO45" s="40" t="n">
        <f aca="false">VLOOKUP(AN45,$Y$45:$AG$48,9,FALSE())</f>
        <v>6</v>
      </c>
      <c r="AP45" s="39"/>
      <c r="AQ45" s="40"/>
      <c r="AR45" s="40"/>
      <c r="AS45" s="40"/>
      <c r="AT45" s="40"/>
      <c r="AU45" s="40"/>
      <c r="AV45" s="38" t="str">
        <f aca="false">AN45</f>
        <v>Turquia</v>
      </c>
      <c r="AW45" s="38" t="n">
        <f aca="false">AO45</f>
        <v>6</v>
      </c>
      <c r="AX45" s="37" t="n">
        <f aca="false">VLOOKUP(AV45,$Y$45:$AG$48,8,FALSE())</f>
        <v>0</v>
      </c>
      <c r="AY45" s="41" t="str">
        <f aca="false">IF(AND(AW45=AW46,AX46&gt;AX45),AV46,AV45)</f>
        <v>Portugal</v>
      </c>
      <c r="AZ45" s="16" t="n">
        <f aca="false">VLOOKUP(AY45,$Y$45:$AG$48,9,FALSE())</f>
        <v>6</v>
      </c>
      <c r="BA45" s="42" t="n">
        <f aca="false">VLOOKUP(AY45,$Y$45:$AG$48,8,FALSE())</f>
        <v>2</v>
      </c>
      <c r="BB45" s="41" t="str">
        <f aca="false">IF(AND(AZ45=AZ47,BA47&gt;BA45),AY47,AY45)</f>
        <v>Portugal</v>
      </c>
      <c r="BC45" s="16" t="n">
        <f aca="false">VLOOKUP(BB45,$Y$45:$AG$48,9,FALSE())</f>
        <v>6</v>
      </c>
      <c r="BD45" s="42" t="n">
        <f aca="false">VLOOKUP(BB45,$Y$45:$AG$48,8,FALSE())</f>
        <v>2</v>
      </c>
      <c r="BE45" s="41" t="str">
        <f aca="false">IF(AND(BC45=BC48,BD48&gt;BD45),BB48,BB45)</f>
        <v>Portugal</v>
      </c>
      <c r="BF45" s="16" t="n">
        <f aca="false">VLOOKUP(BE45,$Y$45:$AG$48,9,FALSE())</f>
        <v>6</v>
      </c>
      <c r="BG45" s="42" t="n">
        <f aca="false">VLOOKUP(BE45,$Y$45:$AG$48,8,FALSE())</f>
        <v>2</v>
      </c>
      <c r="BH45" s="41"/>
      <c r="BI45" s="16"/>
      <c r="BJ45" s="42"/>
      <c r="BK45" s="16"/>
      <c r="BL45" s="16"/>
      <c r="BM45" s="16"/>
      <c r="BN45" s="16"/>
      <c r="BO45" s="16"/>
      <c r="BP45" s="16"/>
      <c r="BQ45" s="38" t="str">
        <f aca="false">BE45</f>
        <v>Portugal</v>
      </c>
      <c r="BR45" s="38" t="n">
        <f aca="false">BF45</f>
        <v>6</v>
      </c>
      <c r="BS45" s="37" t="n">
        <f aca="false">BG45</f>
        <v>2</v>
      </c>
      <c r="BT45" s="37" t="n">
        <f aca="false">VLOOKUP(BQ45,$Y$45:$AG$48,6,FALSE())</f>
        <v>5</v>
      </c>
      <c r="BU45" s="43" t="str">
        <f aca="false">IF(AND(BR45=BR46,BS45=BS46,BT46&gt;BT45),BQ46,BQ45)</f>
        <v>Portugal</v>
      </c>
      <c r="BV45" s="17" t="n">
        <f aca="false">VLOOKUP(BU45,$Y$45:$AG$48,9,FALSE())</f>
        <v>6</v>
      </c>
      <c r="BW45" s="17" t="n">
        <f aca="false">VLOOKUP(BU45,$Y$45:$AG$48,8,FALSE())</f>
        <v>2</v>
      </c>
      <c r="BX45" s="17" t="n">
        <f aca="false">VLOOKUP(BU45,$Y$45:$AG$48,6,FALSE())</f>
        <v>5</v>
      </c>
      <c r="BY45" s="43" t="str">
        <f aca="false">IF(AND(BV45=BV47,BW45=BW47,BX47&gt;BX45),BU47,BU45)</f>
        <v>Portugal</v>
      </c>
      <c r="BZ45" s="17" t="n">
        <f aca="false">VLOOKUP(BY45,$Y$45:$AG$48,9,FALSE())</f>
        <v>6</v>
      </c>
      <c r="CA45" s="17" t="n">
        <f aca="false">VLOOKUP(BY45,$Y$45:$AG$48,8,FALSE())</f>
        <v>2</v>
      </c>
      <c r="CB45" s="17" t="n">
        <f aca="false">VLOOKUP(BY45,$Y$45:$AG$48,6,FALSE())</f>
        <v>5</v>
      </c>
      <c r="CC45" s="43" t="str">
        <f aca="false">IF(AND(BZ45=BZ48,CA45=CA48,CB48&gt;CB45),BY48,BY45)</f>
        <v>Portugal</v>
      </c>
      <c r="CD45" s="17" t="n">
        <f aca="false">VLOOKUP(CC45,$Y$45:$AG$48,9,FALSE())</f>
        <v>6</v>
      </c>
      <c r="CE45" s="17" t="n">
        <f aca="false">VLOOKUP(CC45,$Y$45:$AG$48,8,FALSE())</f>
        <v>2</v>
      </c>
      <c r="CF45" s="17" t="n">
        <f aca="false">VLOOKUP(CC45,$Y$45:$AG$48,6,FALSE())</f>
        <v>5</v>
      </c>
      <c r="CG45" s="43"/>
      <c r="CH45" s="17"/>
      <c r="CI45" s="17"/>
      <c r="CJ45" s="17"/>
      <c r="CK45" s="17"/>
      <c r="CL45" s="17"/>
      <c r="CM45" s="17"/>
      <c r="CN45" s="17"/>
      <c r="CO45" s="17"/>
      <c r="CP45" s="17"/>
      <c r="CQ45" s="17"/>
      <c r="CR45" s="17"/>
      <c r="CS45" s="37" t="str">
        <f aca="false">CC45</f>
        <v>Portugal</v>
      </c>
      <c r="CT45" s="37" t="n">
        <f aca="false">CD45</f>
        <v>6</v>
      </c>
      <c r="CU45" s="37" t="n">
        <f aca="false">CE45</f>
        <v>2</v>
      </c>
      <c r="CV45" s="37" t="n">
        <f aca="false">CF45</f>
        <v>5</v>
      </c>
      <c r="CW45" s="44" t="str">
        <f aca="false">CS45</f>
        <v>Portugal</v>
      </c>
      <c r="CX45" s="44" t="n">
        <f aca="false">VLOOKUP(CW45,$Y$45:$AG$48,2,FALSE())</f>
        <v>3</v>
      </c>
      <c r="CY45" s="44" t="n">
        <f aca="false">VLOOKUP(CW45,$Y$45:$AG$48,3,FALSE())</f>
        <v>2</v>
      </c>
      <c r="CZ45" s="44" t="n">
        <f aca="false">VLOOKUP(CW45,$Y$45:$AG$48,4,FALSE())</f>
        <v>1</v>
      </c>
      <c r="DA45" s="44" t="n">
        <f aca="false">VLOOKUP(CW45,$Y$45:$AG$48,5,FALSE())</f>
        <v>0</v>
      </c>
      <c r="DB45" s="44" t="n">
        <f aca="false">VLOOKUP(CW45,$Y$45:$AG$48,6,FALSE())</f>
        <v>5</v>
      </c>
      <c r="DC45" s="44" t="n">
        <f aca="false">VLOOKUP(CW45,$Y$45:$AG$48,7,FALSE())</f>
        <v>3</v>
      </c>
      <c r="DD45" s="44" t="n">
        <f aca="false">VLOOKUP(CW45,$Y$45:$AG$48,8,FALSE())</f>
        <v>2</v>
      </c>
      <c r="DE45" s="44" t="n">
        <f aca="false">VLOOKUP(CW45,$Y$45:$AG$48,9,FALSE())</f>
        <v>6</v>
      </c>
    </row>
    <row r="46" s="6" customFormat="true" ht="15.75" hidden="false" customHeight="true" outlineLevel="0" collapsed="false">
      <c r="A46" s="5"/>
      <c r="B46" s="167" t="n">
        <v>41</v>
      </c>
      <c r="C46" s="168" t="n">
        <v>45474</v>
      </c>
      <c r="D46" s="169" t="n">
        <v>0.833333333333333</v>
      </c>
      <c r="E46" s="170" t="str">
        <f aca="false">N45</f>
        <v>Portugal</v>
      </c>
      <c r="F46" s="171"/>
      <c r="G46" s="171"/>
      <c r="H46" s="174" t="s">
        <v>34</v>
      </c>
      <c r="I46" s="172" t="s">
        <v>192</v>
      </c>
      <c r="J46" s="167"/>
      <c r="K46" s="1"/>
      <c r="L46" s="1"/>
      <c r="M46" s="1"/>
      <c r="N46" s="176" t="str">
        <f aca="false">CW46</f>
        <v>Turquia</v>
      </c>
      <c r="O46" s="33" t="n">
        <f aca="false">CX46</f>
        <v>3</v>
      </c>
      <c r="P46" s="33" t="n">
        <f aca="false">CY46</f>
        <v>2</v>
      </c>
      <c r="Q46" s="33" t="n">
        <f aca="false">CZ46</f>
        <v>1</v>
      </c>
      <c r="R46" s="33" t="n">
        <f aca="false">DA46</f>
        <v>0</v>
      </c>
      <c r="S46" s="33" t="n">
        <f aca="false">DB46</f>
        <v>5</v>
      </c>
      <c r="T46" s="33" t="n">
        <f aca="false">DC46</f>
        <v>5</v>
      </c>
      <c r="U46" s="33" t="n">
        <f aca="false">DD46</f>
        <v>0</v>
      </c>
      <c r="V46" s="34" t="n">
        <f aca="false">DE46</f>
        <v>6</v>
      </c>
      <c r="W46" s="1"/>
      <c r="X46" s="1"/>
      <c r="Y46" s="35" t="s">
        <v>36</v>
      </c>
      <c r="Z46" s="36" t="n">
        <f aca="false">COUNT(G15,F28,F39)</f>
        <v>3</v>
      </c>
      <c r="AA46" s="35" t="n">
        <f aca="false">COUNTIF($L$5:$L$40,$Y46)</f>
        <v>1</v>
      </c>
      <c r="AB46" s="35" t="n">
        <f aca="false">COUNTIF($M$5:$M$40,$Y46)</f>
        <v>1</v>
      </c>
      <c r="AC46" s="6" t="n">
        <f aca="false">Z46-AA46-AB46</f>
        <v>1</v>
      </c>
      <c r="AD46" s="36" t="n">
        <f aca="false">SUM(G15,F28,F39)</f>
        <v>4</v>
      </c>
      <c r="AE46" s="36" t="n">
        <f aca="false">SUM(F15,G28,G39)</f>
        <v>4</v>
      </c>
      <c r="AF46" s="6" t="n">
        <f aca="false">AD46-AE46</f>
        <v>0</v>
      </c>
      <c r="AG46" s="36" t="n">
        <f aca="false">AA46*3+AC46</f>
        <v>4</v>
      </c>
      <c r="AH46" s="37" t="str">
        <f aca="false">Y46</f>
        <v>Geórgia</v>
      </c>
      <c r="AI46" s="37" t="n">
        <f aca="false">AG46</f>
        <v>4</v>
      </c>
      <c r="AJ46" s="45" t="str">
        <f aca="false">IF(AI46&lt;=AI45,AH46,AH45)</f>
        <v>Geórgia</v>
      </c>
      <c r="AK46" s="40" t="n">
        <f aca="false">VLOOKUP(AJ46,$Y$45:$AG$48,9,FALSE())</f>
        <v>4</v>
      </c>
      <c r="AL46" s="46" t="str">
        <f aca="false">AJ46</f>
        <v>Geórgia</v>
      </c>
      <c r="AM46" s="40" t="n">
        <f aca="false">VLOOKUP(AL46,$Y$45:$AG$48,9,FALSE())</f>
        <v>4</v>
      </c>
      <c r="AN46" s="46" t="str">
        <f aca="false">AL46</f>
        <v>Geórgia</v>
      </c>
      <c r="AO46" s="40" t="n">
        <f aca="false">VLOOKUP(AN46,$Y$45:$AG$48,9,FALSE())</f>
        <v>4</v>
      </c>
      <c r="AP46" s="45" t="str">
        <f aca="false">IF(AO46&gt;=AO47,AN46,AN47)</f>
        <v>Portugal</v>
      </c>
      <c r="AQ46" s="40" t="n">
        <f aca="false">VLOOKUP(AP46,$Y$45:$AG$48,9,FALSE())</f>
        <v>6</v>
      </c>
      <c r="AR46" s="45" t="str">
        <f aca="false">IF(AQ46&gt;=AQ48,AP46,AP48)</f>
        <v>Portugal</v>
      </c>
      <c r="AS46" s="40" t="n">
        <f aca="false">VLOOKUP(AR46,$Y$45:$AG$48,9,FALSE())</f>
        <v>6</v>
      </c>
      <c r="AT46" s="45"/>
      <c r="AU46" s="40"/>
      <c r="AV46" s="37" t="str">
        <f aca="false">AR46</f>
        <v>Portugal</v>
      </c>
      <c r="AW46" s="37" t="n">
        <f aca="false">AS46</f>
        <v>6</v>
      </c>
      <c r="AX46" s="37" t="n">
        <f aca="false">VLOOKUP(AV46,$Y$45:$AG$48,8,FALSE())</f>
        <v>2</v>
      </c>
      <c r="AY46" s="47" t="str">
        <f aca="false">IF(AND(AW46=AW45,AX45&lt;AX46),AV45,AV46)</f>
        <v>Turquia</v>
      </c>
      <c r="AZ46" s="16" t="n">
        <f aca="false">VLOOKUP(AY46,$Y$45:$AG$48,9,FALSE())</f>
        <v>6</v>
      </c>
      <c r="BA46" s="42" t="n">
        <f aca="false">VLOOKUP(AY46,$Y$45:$AG$48,8,FALSE())</f>
        <v>0</v>
      </c>
      <c r="BB46" s="16" t="str">
        <f aca="false">AY46</f>
        <v>Turquia</v>
      </c>
      <c r="BC46" s="16" t="n">
        <f aca="false">VLOOKUP(BB46,$Y$45:$AG$48,9,FALSE())</f>
        <v>6</v>
      </c>
      <c r="BD46" s="42" t="n">
        <f aca="false">VLOOKUP(BB46,$Y$45:$AG$48,8,FALSE())</f>
        <v>0</v>
      </c>
      <c r="BE46" s="16" t="str">
        <f aca="false">BB46</f>
        <v>Turquia</v>
      </c>
      <c r="BF46" s="16" t="n">
        <f aca="false">VLOOKUP(BE46,$Y$45:$AG$48,9,FALSE())</f>
        <v>6</v>
      </c>
      <c r="BG46" s="42" t="n">
        <f aca="false">VLOOKUP(BE46,$Y$45:$AG$48,8,FALSE())</f>
        <v>0</v>
      </c>
      <c r="BH46" s="47" t="str">
        <f aca="false">IF(AND(BF46=BF47,BG47&gt;BG46),BE47,BE46)</f>
        <v>Turquia</v>
      </c>
      <c r="BI46" s="16" t="n">
        <f aca="false">VLOOKUP(BH46,$Y$45:$AG$48,9,FALSE())</f>
        <v>6</v>
      </c>
      <c r="BJ46" s="42" t="n">
        <f aca="false">VLOOKUP(BH46,$Y$45:$AG$48,8,FALSE())</f>
        <v>0</v>
      </c>
      <c r="BK46" s="41" t="str">
        <f aca="false">IF(AND(BI46=BI48,BJ48&gt;BJ46),BH48,BH46)</f>
        <v>Turquia</v>
      </c>
      <c r="BL46" s="16" t="n">
        <f aca="false">VLOOKUP(BK46,$Y$45:$AG$48,9,FALSE())</f>
        <v>6</v>
      </c>
      <c r="BM46" s="42" t="n">
        <f aca="false">VLOOKUP(BK46,$Y$45:$AG$48,8,FALSE())</f>
        <v>0</v>
      </c>
      <c r="BN46" s="41"/>
      <c r="BO46" s="16"/>
      <c r="BP46" s="42"/>
      <c r="BQ46" s="37" t="str">
        <f aca="false">BK46</f>
        <v>Turquia</v>
      </c>
      <c r="BR46" s="37" t="n">
        <f aca="false">BL46</f>
        <v>6</v>
      </c>
      <c r="BS46" s="37" t="n">
        <f aca="false">BM46</f>
        <v>0</v>
      </c>
      <c r="BT46" s="37" t="n">
        <f aca="false">VLOOKUP(BQ46,$Y$45:$AG$48,6,FALSE())</f>
        <v>5</v>
      </c>
      <c r="BU46" s="43" t="str">
        <f aca="false">IF(AND(BR45=BR46,BS45=BS46,BT46&gt;BT45),BQ45,BQ46)</f>
        <v>Turquia</v>
      </c>
      <c r="BV46" s="17" t="n">
        <f aca="false">VLOOKUP(BU46,$Y$45:$AG$48,9,FALSE())</f>
        <v>6</v>
      </c>
      <c r="BW46" s="17" t="n">
        <f aca="false">VLOOKUP(BU46,$Y$45:$AG$48,8,FALSE())</f>
        <v>0</v>
      </c>
      <c r="BX46" s="17" t="n">
        <f aca="false">VLOOKUP(BU46,$Y$45:$AG$48,6,FALSE())</f>
        <v>5</v>
      </c>
      <c r="BY46" s="17" t="str">
        <f aca="false">BU46</f>
        <v>Turquia</v>
      </c>
      <c r="BZ46" s="17" t="n">
        <f aca="false">VLOOKUP(BY46,$Y$45:$AG$48,9,FALSE())</f>
        <v>6</v>
      </c>
      <c r="CA46" s="17" t="n">
        <f aca="false">VLOOKUP(BY46,$Y$45:$AG$48,8,FALSE())</f>
        <v>0</v>
      </c>
      <c r="CB46" s="17" t="n">
        <f aca="false">VLOOKUP(BY46,$Y$45:$AG$48,6,FALSE())</f>
        <v>5</v>
      </c>
      <c r="CC46" s="17" t="str">
        <f aca="false">BY46</f>
        <v>Turquia</v>
      </c>
      <c r="CD46" s="17" t="n">
        <f aca="false">VLOOKUP(CC46,$Y$45:$AG$48,9,FALSE())</f>
        <v>6</v>
      </c>
      <c r="CE46" s="17" t="n">
        <f aca="false">VLOOKUP(CC46,$Y$45:$AG$48,8,FALSE())</f>
        <v>0</v>
      </c>
      <c r="CF46" s="17" t="n">
        <f aca="false">VLOOKUP(CC46,$Y$45:$AG$48,6,FALSE())</f>
        <v>5</v>
      </c>
      <c r="CG46" s="48" t="str">
        <f aca="false">IF(AND(CD46=CD47,CE46=CE47,CF47&gt;CF46),CC47,CC46)</f>
        <v>Turquia</v>
      </c>
      <c r="CH46" s="17" t="n">
        <f aca="false">VLOOKUP(CG46,$Y$45:$AG$48,9,FALSE())</f>
        <v>6</v>
      </c>
      <c r="CI46" s="17" t="n">
        <f aca="false">VLOOKUP(CG46,$Y$45:$AG$48,8,FALSE())</f>
        <v>0</v>
      </c>
      <c r="CJ46" s="17" t="n">
        <f aca="false">VLOOKUP(CG46,$Y$45:$AG$48,6,FALSE())</f>
        <v>5</v>
      </c>
      <c r="CK46" s="43" t="str">
        <f aca="false">IF(AND(CH46=CH48,CI46=CI48,CJ48&gt;CJ46),CG48,CG46)</f>
        <v>Turquia</v>
      </c>
      <c r="CL46" s="17" t="n">
        <f aca="false">VLOOKUP(CK46,$Y$45:$AG$48,9,FALSE())</f>
        <v>6</v>
      </c>
      <c r="CM46" s="17" t="n">
        <f aca="false">VLOOKUP(CK46,$Y$45:$AG$48,8,FALSE())</f>
        <v>0</v>
      </c>
      <c r="CN46" s="17" t="n">
        <f aca="false">VLOOKUP(CK46,$Y$45:$AG$48,6,FALSE())</f>
        <v>5</v>
      </c>
      <c r="CO46" s="49"/>
      <c r="CP46" s="17"/>
      <c r="CQ46" s="17"/>
      <c r="CR46" s="17"/>
      <c r="CS46" s="37" t="str">
        <f aca="false">CK46</f>
        <v>Turquia</v>
      </c>
      <c r="CT46" s="37" t="n">
        <f aca="false">CL46</f>
        <v>6</v>
      </c>
      <c r="CU46" s="37" t="n">
        <f aca="false">CM46</f>
        <v>0</v>
      </c>
      <c r="CV46" s="37" t="n">
        <f aca="false">CN46</f>
        <v>5</v>
      </c>
      <c r="CW46" s="44" t="str">
        <f aca="false">CS46</f>
        <v>Turquia</v>
      </c>
      <c r="CX46" s="44" t="n">
        <f aca="false">VLOOKUP(CW46,$Y$45:$AG$48,2,FALSE())</f>
        <v>3</v>
      </c>
      <c r="CY46" s="44" t="n">
        <f aca="false">VLOOKUP(CW46,$Y$45:$AG$48,3,FALSE())</f>
        <v>2</v>
      </c>
      <c r="CZ46" s="44" t="n">
        <f aca="false">VLOOKUP(CW46,$Y$45:$AG$48,4,FALSE())</f>
        <v>1</v>
      </c>
      <c r="DA46" s="44" t="n">
        <f aca="false">VLOOKUP(CW46,$Y$45:$AG$48,5,FALSE())</f>
        <v>0</v>
      </c>
      <c r="DB46" s="44" t="n">
        <f aca="false">VLOOKUP(CW46,$Y$45:$AG$48,6,FALSE())</f>
        <v>5</v>
      </c>
      <c r="DC46" s="44" t="n">
        <f aca="false">VLOOKUP(CW46,$Y$45:$AG$48,7,FALSE())</f>
        <v>5</v>
      </c>
      <c r="DD46" s="44" t="n">
        <f aca="false">VLOOKUP(CW46,$Y$45:$AG$48,8,FALSE())</f>
        <v>0</v>
      </c>
      <c r="DE46" s="44" t="n">
        <f aca="false">VLOOKUP(CW46,$Y$45:$AG$48,9,FALSE())</f>
        <v>6</v>
      </c>
    </row>
    <row r="47" s="6" customFormat="true" ht="15.75" hidden="false" customHeight="true" outlineLevel="0" collapsed="false">
      <c r="A47" s="5"/>
      <c r="B47" s="167" t="n">
        <v>42</v>
      </c>
      <c r="C47" s="168" t="n">
        <v>45474</v>
      </c>
      <c r="D47" s="169" t="n">
        <v>0.708333333333333</v>
      </c>
      <c r="E47" s="170" t="str">
        <f aca="false">N30</f>
        <v>França</v>
      </c>
      <c r="F47" s="171"/>
      <c r="G47" s="171"/>
      <c r="H47" s="170" t="str">
        <f aca="false">N38</f>
        <v>Bélgica</v>
      </c>
      <c r="I47" s="172" t="s">
        <v>191</v>
      </c>
      <c r="J47" s="167"/>
      <c r="K47" s="1"/>
      <c r="L47" s="1"/>
      <c r="M47" s="1"/>
      <c r="N47" s="176" t="str">
        <f aca="false">CW47</f>
        <v>Geórgia</v>
      </c>
      <c r="O47" s="33" t="n">
        <f aca="false">CX47</f>
        <v>3</v>
      </c>
      <c r="P47" s="33" t="n">
        <f aca="false">CY47</f>
        <v>1</v>
      </c>
      <c r="Q47" s="33" t="n">
        <f aca="false">CZ47</f>
        <v>1</v>
      </c>
      <c r="R47" s="33" t="n">
        <f aca="false">DA47</f>
        <v>1</v>
      </c>
      <c r="S47" s="33" t="n">
        <f aca="false">DB47</f>
        <v>4</v>
      </c>
      <c r="T47" s="33" t="n">
        <f aca="false">DC47</f>
        <v>4</v>
      </c>
      <c r="U47" s="33" t="n">
        <f aca="false">DD47</f>
        <v>0</v>
      </c>
      <c r="V47" s="34" t="n">
        <f aca="false">DE47</f>
        <v>4</v>
      </c>
      <c r="W47" s="1"/>
      <c r="X47" s="1"/>
      <c r="Y47" s="35" t="s">
        <v>49</v>
      </c>
      <c r="Z47" s="36" t="n">
        <f aca="false">COUNT(F16,G27,G39)</f>
        <v>3</v>
      </c>
      <c r="AA47" s="35" t="n">
        <f aca="false">COUNTIF($L$5:$L$40,$Y47)</f>
        <v>2</v>
      </c>
      <c r="AB47" s="35" t="n">
        <f aca="false">COUNTIF($M$5:$M$40,$Y47)</f>
        <v>1</v>
      </c>
      <c r="AC47" s="6" t="n">
        <f aca="false">Z47-AA47-AB47</f>
        <v>0</v>
      </c>
      <c r="AD47" s="36" t="n">
        <f aca="false">SUM(F16,G27,G39)</f>
        <v>5</v>
      </c>
      <c r="AE47" s="36" t="n">
        <f aca="false">SUM(G16,F27,F39)</f>
        <v>3</v>
      </c>
      <c r="AF47" s="6" t="n">
        <f aca="false">AD47-AE47</f>
        <v>2</v>
      </c>
      <c r="AG47" s="36" t="n">
        <f aca="false">AA47*3+AC47</f>
        <v>6</v>
      </c>
      <c r="AH47" s="37" t="str">
        <f aca="false">Y47</f>
        <v>Portugal</v>
      </c>
      <c r="AI47" s="37" t="n">
        <f aca="false">AG47</f>
        <v>6</v>
      </c>
      <c r="AJ47" s="46" t="str">
        <f aca="false">AH47</f>
        <v>Portugal</v>
      </c>
      <c r="AK47" s="40" t="n">
        <f aca="false">VLOOKUP(AJ47,$Y$45:$AG$48,9,FALSE())</f>
        <v>6</v>
      </c>
      <c r="AL47" s="45" t="str">
        <f aca="false">IF(AK47&lt;=AK45,AJ47,AJ45)</f>
        <v>Portugal</v>
      </c>
      <c r="AM47" s="40" t="n">
        <f aca="false">VLOOKUP(AL47,$Y$45:$AG$48,9,FALSE())</f>
        <v>6</v>
      </c>
      <c r="AN47" s="46" t="str">
        <f aca="false">AL47</f>
        <v>Portugal</v>
      </c>
      <c r="AO47" s="40" t="n">
        <f aca="false">VLOOKUP(AN47,$Y$45:$AG$48,9,FALSE())</f>
        <v>6</v>
      </c>
      <c r="AP47" s="45" t="str">
        <f aca="false">IF(AO47&lt;=AO46,AN47,AN46)</f>
        <v>Geórgia</v>
      </c>
      <c r="AQ47" s="40" t="n">
        <f aca="false">VLOOKUP(AP47,$Y$45:$AG$48,9,FALSE())</f>
        <v>4</v>
      </c>
      <c r="AR47" s="46" t="str">
        <f aca="false">AP47</f>
        <v>Geórgia</v>
      </c>
      <c r="AS47" s="40" t="n">
        <f aca="false">VLOOKUP(AR47,$Y$45:$AG$48,9,FALSE())</f>
        <v>4</v>
      </c>
      <c r="AT47" s="45" t="str">
        <f aca="false">IF(AS47&gt;=AS48,AR47,AR48)</f>
        <v>Geórgia</v>
      </c>
      <c r="AU47" s="40" t="n">
        <f aca="false">VLOOKUP(AT47,$Y$45:$AG$48,9,FALSE())</f>
        <v>4</v>
      </c>
      <c r="AV47" s="37" t="str">
        <f aca="false">AT47</f>
        <v>Geórgia</v>
      </c>
      <c r="AW47" s="37" t="n">
        <f aca="false">AU47</f>
        <v>4</v>
      </c>
      <c r="AX47" s="37" t="n">
        <f aca="false">VLOOKUP(AV47,$Y$45:$AG$48,8,FALSE())</f>
        <v>0</v>
      </c>
      <c r="AY47" s="16" t="str">
        <f aca="false">AV47</f>
        <v>Geórgia</v>
      </c>
      <c r="AZ47" s="16" t="n">
        <f aca="false">VLOOKUP(AY47,$Y$45:$AG$48,9,FALSE())</f>
        <v>4</v>
      </c>
      <c r="BA47" s="42" t="n">
        <f aca="false">VLOOKUP(AY47,$Y$45:$AG$48,8,FALSE())</f>
        <v>0</v>
      </c>
      <c r="BB47" s="47" t="str">
        <f aca="false">IF(AND(AZ47=AZ45,BA45&lt;BA47),AY45,AY47)</f>
        <v>Geórgia</v>
      </c>
      <c r="BC47" s="16" t="n">
        <f aca="false">VLOOKUP(BB47,$Y$45:$AG$48,9,FALSE())</f>
        <v>4</v>
      </c>
      <c r="BD47" s="42" t="n">
        <f aca="false">VLOOKUP(BB47,$Y$45:$AG$48,8,FALSE())</f>
        <v>0</v>
      </c>
      <c r="BE47" s="16" t="str">
        <f aca="false">BB47</f>
        <v>Geórgia</v>
      </c>
      <c r="BF47" s="16" t="n">
        <f aca="false">VLOOKUP(BE47,$Y$45:$AG$48,9,FALSE())</f>
        <v>4</v>
      </c>
      <c r="BG47" s="42" t="n">
        <f aca="false">VLOOKUP(BE47,$Y$45:$AG$48,8,FALSE())</f>
        <v>0</v>
      </c>
      <c r="BH47" s="47" t="str">
        <f aca="false">IF(AND(BF47=BF46,BG46&lt;BG47),BE46,BE47)</f>
        <v>Geórgia</v>
      </c>
      <c r="BI47" s="16" t="n">
        <f aca="false">VLOOKUP(BH47,$Y$45:$AG$48,9,FALSE())</f>
        <v>4</v>
      </c>
      <c r="BJ47" s="42" t="n">
        <f aca="false">VLOOKUP(BH47,$Y$45:$AG$48,8,FALSE())</f>
        <v>0</v>
      </c>
      <c r="BK47" s="16" t="str">
        <f aca="false">BH47</f>
        <v>Geórgia</v>
      </c>
      <c r="BL47" s="16" t="n">
        <f aca="false">VLOOKUP(BK47,$Y$45:$AG$48,9,FALSE())</f>
        <v>4</v>
      </c>
      <c r="BM47" s="42" t="n">
        <f aca="false">VLOOKUP(BK47,$Y$45:$AG$48,8,FALSE())</f>
        <v>0</v>
      </c>
      <c r="BN47" s="47" t="str">
        <f aca="false">IF(AND(BL47=BL48,BM48&gt;BM47),BK48,BK47)</f>
        <v>Geórgia</v>
      </c>
      <c r="BO47" s="16" t="n">
        <f aca="false">VLOOKUP(BN47,$Y$45:$AG$48,9,FALSE())</f>
        <v>4</v>
      </c>
      <c r="BP47" s="42" t="n">
        <f aca="false">VLOOKUP(BN47,$Y$45:$AG$48,8,FALSE())</f>
        <v>0</v>
      </c>
      <c r="BQ47" s="37" t="str">
        <f aca="false">BN47</f>
        <v>Geórgia</v>
      </c>
      <c r="BR47" s="37" t="n">
        <f aca="false">BO47</f>
        <v>4</v>
      </c>
      <c r="BS47" s="37" t="n">
        <f aca="false">BP47</f>
        <v>0</v>
      </c>
      <c r="BT47" s="37" t="n">
        <f aca="false">VLOOKUP(BQ47,$Y$45:$AG$48,6,FALSE())</f>
        <v>4</v>
      </c>
      <c r="BU47" s="17" t="str">
        <f aca="false">BQ47</f>
        <v>Geórgia</v>
      </c>
      <c r="BV47" s="17" t="n">
        <f aca="false">VLOOKUP(BU47,$Y$45:$AG$48,9,FALSE())</f>
        <v>4</v>
      </c>
      <c r="BW47" s="17" t="n">
        <f aca="false">VLOOKUP(BU47,$Y$45:$AG$48,8,FALSE())</f>
        <v>0</v>
      </c>
      <c r="BX47" s="17" t="n">
        <f aca="false">VLOOKUP(BU47,$Y$45:$AG$48,6,FALSE())</f>
        <v>4</v>
      </c>
      <c r="BY47" s="43" t="str">
        <f aca="false">IF(AND(BV45=BV47,BW45=BW47,BX47&gt;BX45),BU45,BU47)</f>
        <v>Geórgia</v>
      </c>
      <c r="BZ47" s="17" t="n">
        <f aca="false">VLOOKUP(BY47,$Y$45:$AG$48,9,FALSE())</f>
        <v>4</v>
      </c>
      <c r="CA47" s="17" t="n">
        <f aca="false">VLOOKUP(BY47,$Y$45:$AG$48,8,FALSE())</f>
        <v>0</v>
      </c>
      <c r="CB47" s="17" t="n">
        <f aca="false">VLOOKUP(BY47,$Y$45:$AG$48,6,FALSE())</f>
        <v>4</v>
      </c>
      <c r="CC47" s="17" t="str">
        <f aca="false">BY47</f>
        <v>Geórgia</v>
      </c>
      <c r="CD47" s="17" t="n">
        <f aca="false">VLOOKUP(CC47,$Y$45:$AG$48,9,FALSE())</f>
        <v>4</v>
      </c>
      <c r="CE47" s="17" t="n">
        <f aca="false">VLOOKUP(CC47,$Y$45:$AG$48,8,FALSE())</f>
        <v>0</v>
      </c>
      <c r="CF47" s="17" t="n">
        <f aca="false">VLOOKUP(CC47,$Y$45:$AG$48,6,FALSE())</f>
        <v>4</v>
      </c>
      <c r="CG47" s="48" t="str">
        <f aca="false">IF(AND(CD46=CD47,CE46=CE47,CF47&gt;CF46),CC46,CC47)</f>
        <v>Geórgia</v>
      </c>
      <c r="CH47" s="17" t="n">
        <f aca="false">VLOOKUP(CG47,$Y$45:$AG$48,9,FALSE())</f>
        <v>4</v>
      </c>
      <c r="CI47" s="17" t="n">
        <f aca="false">VLOOKUP(CG47,$Y$45:$AG$48,8,FALSE())</f>
        <v>0</v>
      </c>
      <c r="CJ47" s="17" t="n">
        <f aca="false">VLOOKUP(CG47,$Y$45:$AG$48,6,FALSE())</f>
        <v>4</v>
      </c>
      <c r="CK47" s="49" t="str">
        <f aca="false">CG47</f>
        <v>Geórgia</v>
      </c>
      <c r="CL47" s="17" t="n">
        <f aca="false">VLOOKUP(CK47,$Y$45:$AG$48,9,FALSE())</f>
        <v>4</v>
      </c>
      <c r="CM47" s="17" t="n">
        <f aca="false">VLOOKUP(CK47,$Y$45:$AG$48,8,FALSE())</f>
        <v>0</v>
      </c>
      <c r="CN47" s="17" t="n">
        <f aca="false">VLOOKUP(CK47,$Y$45:$AG$48,6,FALSE())</f>
        <v>4</v>
      </c>
      <c r="CO47" s="48" t="str">
        <f aca="false">IF(AND(CL47=CL48,CM47=CM48,CN48&gt;CN47),CK48,CK47)</f>
        <v>Geórgia</v>
      </c>
      <c r="CP47" s="17" t="n">
        <f aca="false">VLOOKUP(CO47,$Y$45:$AG$48,9,FALSE())</f>
        <v>4</v>
      </c>
      <c r="CQ47" s="17" t="n">
        <f aca="false">VLOOKUP(CO47,$Y$45:$AG$48,8,FALSE())</f>
        <v>0</v>
      </c>
      <c r="CR47" s="17" t="n">
        <f aca="false">VLOOKUP(CO47,$Y$45:$AG$48,6,FALSE())</f>
        <v>4</v>
      </c>
      <c r="CS47" s="37" t="str">
        <f aca="false">CO47</f>
        <v>Geórgia</v>
      </c>
      <c r="CT47" s="37" t="n">
        <f aca="false">CP47</f>
        <v>4</v>
      </c>
      <c r="CU47" s="37" t="n">
        <f aca="false">CQ47</f>
        <v>0</v>
      </c>
      <c r="CV47" s="37" t="n">
        <f aca="false">CR47</f>
        <v>4</v>
      </c>
      <c r="CW47" s="44" t="str">
        <f aca="false">CS47</f>
        <v>Geórgia</v>
      </c>
      <c r="CX47" s="44" t="n">
        <f aca="false">VLOOKUP(CW47,$Y$45:$AG$48,2,FALSE())</f>
        <v>3</v>
      </c>
      <c r="CY47" s="44" t="n">
        <f aca="false">VLOOKUP(CW47,$Y$45:$AG$48,3,FALSE())</f>
        <v>1</v>
      </c>
      <c r="CZ47" s="44" t="n">
        <f aca="false">VLOOKUP(CW47,$Y$45:$AG$48,4,FALSE())</f>
        <v>1</v>
      </c>
      <c r="DA47" s="44" t="n">
        <f aca="false">VLOOKUP(CW47,$Y$45:$AG$48,5,FALSE())</f>
        <v>1</v>
      </c>
      <c r="DB47" s="44" t="n">
        <f aca="false">VLOOKUP(CW47,$Y$45:$AG$48,6,FALSE())</f>
        <v>4</v>
      </c>
      <c r="DC47" s="44" t="n">
        <f aca="false">VLOOKUP(CW47,$Y$45:$AG$48,7,FALSE())</f>
        <v>4</v>
      </c>
      <c r="DD47" s="44" t="n">
        <f aca="false">VLOOKUP(CW47,$Y$45:$AG$48,8,FALSE())</f>
        <v>0</v>
      </c>
      <c r="DE47" s="44" t="n">
        <f aca="false">VLOOKUP(CW47,$Y$45:$AG$48,9,FALSE())</f>
        <v>4</v>
      </c>
    </row>
    <row r="48" s="6" customFormat="true" ht="15.75" hidden="false" customHeight="true" outlineLevel="0" collapsed="false">
      <c r="A48" s="5"/>
      <c r="B48" s="167" t="n">
        <v>43</v>
      </c>
      <c r="C48" s="168" t="n">
        <v>45475</v>
      </c>
      <c r="D48" s="169" t="n">
        <v>0.708333333333333</v>
      </c>
      <c r="E48" s="170" t="str">
        <f aca="false">N37</f>
        <v>Roménia</v>
      </c>
      <c r="F48" s="171"/>
      <c r="G48" s="171"/>
      <c r="H48" s="78" t="s">
        <v>61</v>
      </c>
      <c r="I48" s="172" t="s">
        <v>184</v>
      </c>
      <c r="J48" s="167"/>
      <c r="K48" s="1"/>
      <c r="L48" s="1"/>
      <c r="M48" s="1"/>
      <c r="N48" s="177" t="str">
        <f aca="false">CW48</f>
        <v>República Checa</v>
      </c>
      <c r="O48" s="33" t="n">
        <f aca="false">CX48</f>
        <v>3</v>
      </c>
      <c r="P48" s="33" t="n">
        <f aca="false">CY48</f>
        <v>0</v>
      </c>
      <c r="Q48" s="33" t="n">
        <f aca="false">CZ48</f>
        <v>2</v>
      </c>
      <c r="R48" s="33" t="n">
        <f aca="false">DA48</f>
        <v>1</v>
      </c>
      <c r="S48" s="33" t="n">
        <f aca="false">DB48</f>
        <v>3</v>
      </c>
      <c r="T48" s="33" t="n">
        <f aca="false">DC48</f>
        <v>5</v>
      </c>
      <c r="U48" s="33" t="n">
        <f aca="false">DD48</f>
        <v>-2</v>
      </c>
      <c r="V48" s="34" t="n">
        <f aca="false">DE48</f>
        <v>1</v>
      </c>
      <c r="W48" s="1"/>
      <c r="X48" s="1"/>
      <c r="Y48" s="35" t="s">
        <v>64</v>
      </c>
      <c r="Z48" s="36" t="n">
        <f aca="false">COUNT(G16,G28,F40)</f>
        <v>3</v>
      </c>
      <c r="AA48" s="35" t="n">
        <f aca="false">COUNTIF($L$5:$L$40,$Y48)</f>
        <v>0</v>
      </c>
      <c r="AB48" s="35" t="n">
        <f aca="false">COUNTIF($M$5:$M$40,$Y48)</f>
        <v>2</v>
      </c>
      <c r="AC48" s="6" t="n">
        <f aca="false">Z48-AA48-AB48</f>
        <v>1</v>
      </c>
      <c r="AD48" s="36" t="n">
        <f aca="false">SUM(G16,G28,F40)</f>
        <v>3</v>
      </c>
      <c r="AE48" s="36" t="n">
        <f aca="false">SUM(F16,F28,G40)</f>
        <v>5</v>
      </c>
      <c r="AF48" s="6" t="n">
        <f aca="false">AD48-AE48</f>
        <v>-2</v>
      </c>
      <c r="AG48" s="36" t="n">
        <f aca="false">AA48*3+AC48</f>
        <v>1</v>
      </c>
      <c r="AH48" s="37" t="str">
        <f aca="false">Y48</f>
        <v>República Checa</v>
      </c>
      <c r="AI48" s="37" t="n">
        <f aca="false">AG48</f>
        <v>1</v>
      </c>
      <c r="AJ48" s="46" t="str">
        <f aca="false">AH48</f>
        <v>República Checa</v>
      </c>
      <c r="AK48" s="40" t="n">
        <f aca="false">VLOOKUP(AJ48,$Y$45:$AG$48,9,FALSE())</f>
        <v>1</v>
      </c>
      <c r="AL48" s="46" t="str">
        <f aca="false">AJ48</f>
        <v>República Checa</v>
      </c>
      <c r="AM48" s="40" t="n">
        <f aca="false">VLOOKUP(AL48,$Y$45:$AG$48,9,FALSE())</f>
        <v>1</v>
      </c>
      <c r="AN48" s="45" t="str">
        <f aca="false">IF(AM48&lt;=AM45,AL48,AL45)</f>
        <v>República Checa</v>
      </c>
      <c r="AO48" s="40" t="n">
        <f aca="false">VLOOKUP(AN48,$Y$45:$AG$48,9,FALSE())</f>
        <v>1</v>
      </c>
      <c r="AP48" s="46" t="str">
        <f aca="false">AN48</f>
        <v>República Checa</v>
      </c>
      <c r="AQ48" s="40" t="n">
        <f aca="false">VLOOKUP(AP48,$Y$45:$AG$48,9,FALSE())</f>
        <v>1</v>
      </c>
      <c r="AR48" s="45" t="str">
        <f aca="false">IF(AQ48&lt;=AQ46,AP48,AP46)</f>
        <v>República Checa</v>
      </c>
      <c r="AS48" s="40" t="n">
        <f aca="false">VLOOKUP(AR48,$Y$45:$AG$48,9,FALSE())</f>
        <v>1</v>
      </c>
      <c r="AT48" s="45" t="str">
        <f aca="false">IF(AS48&lt;=AS47,AR48,AR47)</f>
        <v>República Checa</v>
      </c>
      <c r="AU48" s="40" t="n">
        <f aca="false">VLOOKUP(AT48,$Y$45:$AG$48,9,FALSE())</f>
        <v>1</v>
      </c>
      <c r="AV48" s="37" t="str">
        <f aca="false">AT48</f>
        <v>República Checa</v>
      </c>
      <c r="AW48" s="37" t="n">
        <f aca="false">AU48</f>
        <v>1</v>
      </c>
      <c r="AX48" s="37" t="n">
        <f aca="false">VLOOKUP(AV48,$Y$45:$AG$48,8,FALSE())</f>
        <v>-2</v>
      </c>
      <c r="AY48" s="16" t="str">
        <f aca="false">AV48</f>
        <v>República Checa</v>
      </c>
      <c r="AZ48" s="16" t="n">
        <f aca="false">VLOOKUP(AY48,$Y$45:$AG$48,9,FALSE())</f>
        <v>1</v>
      </c>
      <c r="BA48" s="42" t="n">
        <f aca="false">VLOOKUP(AY48,$Y$45:$AG$48,8,FALSE())</f>
        <v>-2</v>
      </c>
      <c r="BB48" s="16" t="str">
        <f aca="false">AY48</f>
        <v>República Checa</v>
      </c>
      <c r="BC48" s="16" t="n">
        <f aca="false">VLOOKUP(BB48,$Y$45:$AG$48,9,FALSE())</f>
        <v>1</v>
      </c>
      <c r="BD48" s="42" t="n">
        <f aca="false">VLOOKUP(BB48,$Y$45:$AG$48,8,FALSE())</f>
        <v>-2</v>
      </c>
      <c r="BE48" s="47" t="str">
        <f aca="false">IF(AND(BC48=BC45,BD45&lt;BD48),BB45,BB48)</f>
        <v>República Checa</v>
      </c>
      <c r="BF48" s="16" t="n">
        <f aca="false">VLOOKUP(BE48,$Y$45:$AG$48,9,FALSE())</f>
        <v>1</v>
      </c>
      <c r="BG48" s="42" t="n">
        <f aca="false">VLOOKUP(BE48,$Y$45:$AG$48,8,FALSE())</f>
        <v>-2</v>
      </c>
      <c r="BH48" s="16" t="str">
        <f aca="false">BE48</f>
        <v>República Checa</v>
      </c>
      <c r="BI48" s="16" t="n">
        <f aca="false">VLOOKUP(BH48,$Y$45:$AG$48,9,FALSE())</f>
        <v>1</v>
      </c>
      <c r="BJ48" s="42" t="n">
        <f aca="false">VLOOKUP(BH48,$Y$45:$AG$48,8,FALSE())</f>
        <v>-2</v>
      </c>
      <c r="BK48" s="47" t="str">
        <f aca="false">IF(AND(BI48=BI46,BJ46&lt;BJ48),BH46,BH48)</f>
        <v>República Checa</v>
      </c>
      <c r="BL48" s="16" t="n">
        <f aca="false">VLOOKUP(BK48,$Y$45:$AG$48,9,FALSE())</f>
        <v>1</v>
      </c>
      <c r="BM48" s="42" t="n">
        <f aca="false">VLOOKUP(BK48,$Y$45:$AG$48,8,FALSE())</f>
        <v>-2</v>
      </c>
      <c r="BN48" s="47" t="str">
        <f aca="false">IF(AND(BL48=BL47,BM47&lt;BM48),BK47,BK48)</f>
        <v>República Checa</v>
      </c>
      <c r="BO48" s="16" t="n">
        <f aca="false">VLOOKUP(BN48,$Y$45:$AG$48,9,FALSE())</f>
        <v>1</v>
      </c>
      <c r="BP48" s="42" t="n">
        <f aca="false">VLOOKUP(BN48,$Y$45:$AG$48,8,FALSE())</f>
        <v>-2</v>
      </c>
      <c r="BQ48" s="37" t="str">
        <f aca="false">BN48</f>
        <v>República Checa</v>
      </c>
      <c r="BR48" s="37" t="n">
        <f aca="false">BO48</f>
        <v>1</v>
      </c>
      <c r="BS48" s="37" t="n">
        <f aca="false">BP48</f>
        <v>-2</v>
      </c>
      <c r="BT48" s="37" t="n">
        <f aca="false">VLOOKUP(BQ48,$Y$45:$AG$48,6,FALSE())</f>
        <v>3</v>
      </c>
      <c r="BU48" s="17" t="str">
        <f aca="false">BQ48</f>
        <v>República Checa</v>
      </c>
      <c r="BV48" s="17" t="n">
        <f aca="false">VLOOKUP(BU48,$Y$45:$AG$48,9,FALSE())</f>
        <v>1</v>
      </c>
      <c r="BW48" s="17" t="n">
        <f aca="false">VLOOKUP(BU48,$Y$45:$AG$48,8,FALSE())</f>
        <v>-2</v>
      </c>
      <c r="BX48" s="17" t="n">
        <f aca="false">VLOOKUP(BU48,$Y$45:$AG$48,6,FALSE())</f>
        <v>3</v>
      </c>
      <c r="BY48" s="17" t="str">
        <f aca="false">BU48</f>
        <v>República Checa</v>
      </c>
      <c r="BZ48" s="17" t="n">
        <f aca="false">VLOOKUP(BY48,$Y$45:$AG$48,9,FALSE())</f>
        <v>1</v>
      </c>
      <c r="CA48" s="17" t="n">
        <f aca="false">VLOOKUP(BY48,$Y$45:$AG$48,8,FALSE())</f>
        <v>-2</v>
      </c>
      <c r="CB48" s="17" t="n">
        <f aca="false">VLOOKUP(BY48,$Y$45:$AG$48,6,FALSE())</f>
        <v>3</v>
      </c>
      <c r="CC48" s="43" t="str">
        <f aca="false">IF(AND(BZ45=BZ48,CA45=CA48,CB48&gt;CB45),BY45,BY48)</f>
        <v>República Checa</v>
      </c>
      <c r="CD48" s="17" t="n">
        <f aca="false">VLOOKUP(CC48,$Y$45:$AG$48,9,FALSE())</f>
        <v>1</v>
      </c>
      <c r="CE48" s="17" t="n">
        <f aca="false">VLOOKUP(CC48,$Y$45:$AG$48,8,FALSE())</f>
        <v>-2</v>
      </c>
      <c r="CF48" s="17" t="n">
        <f aca="false">VLOOKUP(CC48,$Y$45:$AG$48,6,FALSE())</f>
        <v>3</v>
      </c>
      <c r="CG48" s="17" t="str">
        <f aca="false">CC48</f>
        <v>República Checa</v>
      </c>
      <c r="CH48" s="17" t="n">
        <f aca="false">VLOOKUP(CG48,$Y$45:$AG$48,9,FALSE())</f>
        <v>1</v>
      </c>
      <c r="CI48" s="17" t="n">
        <f aca="false">VLOOKUP(CG48,$Y$45:$AG$48,8,FALSE())</f>
        <v>-2</v>
      </c>
      <c r="CJ48" s="17" t="n">
        <f aca="false">VLOOKUP(CG48,$Y$45:$AG$48,6,FALSE())</f>
        <v>3</v>
      </c>
      <c r="CK48" s="48" t="str">
        <f aca="false">IF(AND(CH46=CH48,CI46=CI48,CJ48&gt;CJ46),CG46,CG48)</f>
        <v>República Checa</v>
      </c>
      <c r="CL48" s="17" t="n">
        <f aca="false">VLOOKUP(CK48,$Y$45:$AG$48,9,FALSE())</f>
        <v>1</v>
      </c>
      <c r="CM48" s="17" t="n">
        <f aca="false">VLOOKUP(CK48,$Y$45:$AG$48,8,FALSE())</f>
        <v>-2</v>
      </c>
      <c r="CN48" s="17" t="n">
        <f aca="false">VLOOKUP(CK48,$Y$45:$AG$48,6,FALSE())</f>
        <v>3</v>
      </c>
      <c r="CO48" s="48" t="str">
        <f aca="false">IF(AND(CL47=CL48,CM47=CM48,CN48&gt;CN47),CK47,CK48)</f>
        <v>República Checa</v>
      </c>
      <c r="CP48" s="17" t="n">
        <f aca="false">VLOOKUP(CO48,$Y$45:$AG$48,9,FALSE())</f>
        <v>1</v>
      </c>
      <c r="CQ48" s="17" t="n">
        <f aca="false">VLOOKUP(CO48,$Y$45:$AG$48,8,FALSE())</f>
        <v>-2</v>
      </c>
      <c r="CR48" s="17" t="n">
        <f aca="false">VLOOKUP(CO48,$Y$45:$AG$48,6,FALSE())</f>
        <v>3</v>
      </c>
      <c r="CS48" s="37" t="str">
        <f aca="false">CO48</f>
        <v>República Checa</v>
      </c>
      <c r="CT48" s="37" t="n">
        <f aca="false">CP48</f>
        <v>1</v>
      </c>
      <c r="CU48" s="37" t="n">
        <f aca="false">CQ48</f>
        <v>-2</v>
      </c>
      <c r="CV48" s="37" t="n">
        <f aca="false">CR48</f>
        <v>3</v>
      </c>
      <c r="CW48" s="44" t="str">
        <f aca="false">CS48</f>
        <v>República Checa</v>
      </c>
      <c r="CX48" s="44" t="n">
        <f aca="false">VLOOKUP(CW48,$Y$45:$AG$48,2,FALSE())</f>
        <v>3</v>
      </c>
      <c r="CY48" s="44" t="n">
        <f aca="false">VLOOKUP(CW48,$Y$45:$AG$48,3,FALSE())</f>
        <v>0</v>
      </c>
      <c r="CZ48" s="44" t="n">
        <f aca="false">VLOOKUP(CW48,$Y$45:$AG$48,4,FALSE())</f>
        <v>2</v>
      </c>
      <c r="DA48" s="44" t="n">
        <f aca="false">VLOOKUP(CW48,$Y$45:$AG$48,5,FALSE())</f>
        <v>1</v>
      </c>
      <c r="DB48" s="44" t="n">
        <f aca="false">VLOOKUP(CW48,$Y$45:$AG$48,6,FALSE())</f>
        <v>3</v>
      </c>
      <c r="DC48" s="44" t="n">
        <f aca="false">VLOOKUP(CW48,$Y$45:$AG$48,7,FALSE())</f>
        <v>5</v>
      </c>
      <c r="DD48" s="44" t="n">
        <f aca="false">VLOOKUP(CW48,$Y$45:$AG$48,8,FALSE())</f>
        <v>-2</v>
      </c>
      <c r="DE48" s="44" t="n">
        <f aca="false">VLOOKUP(CW48,$Y$45:$AG$48,9,FALSE())</f>
        <v>1</v>
      </c>
    </row>
    <row r="49" s="6" customFormat="true" ht="15.75" hidden="false" customHeight="true" outlineLevel="0" collapsed="false">
      <c r="A49" s="5"/>
      <c r="B49" s="167" t="n">
        <v>44</v>
      </c>
      <c r="C49" s="168" t="n">
        <v>45475</v>
      </c>
      <c r="D49" s="169" t="n">
        <v>0.833333333333333</v>
      </c>
      <c r="E49" s="170" t="str">
        <f aca="false">N29</f>
        <v>Áustria</v>
      </c>
      <c r="F49" s="171"/>
      <c r="G49" s="171"/>
      <c r="H49" s="170" t="str">
        <f aca="false">N46</f>
        <v>Turquia</v>
      </c>
      <c r="I49" s="172" t="s">
        <v>193</v>
      </c>
      <c r="J49" s="167"/>
      <c r="K49" s="1"/>
      <c r="L49" s="1"/>
      <c r="M49" s="1"/>
      <c r="N49" s="4"/>
      <c r="O49" s="67"/>
      <c r="P49" s="67"/>
      <c r="Q49" s="67"/>
      <c r="R49" s="67"/>
      <c r="S49" s="67"/>
      <c r="T49" s="67"/>
      <c r="U49" s="67"/>
      <c r="V49" s="67"/>
      <c r="W49" s="1"/>
      <c r="X49" s="1"/>
    </row>
    <row r="50" s="6" customFormat="true" ht="15.75" hidden="false" customHeight="true" outlineLevel="0" collapsed="false">
      <c r="A50" s="5"/>
      <c r="B50" s="112" t="s">
        <v>195</v>
      </c>
      <c r="C50" s="112"/>
      <c r="D50" s="112"/>
      <c r="E50" s="112"/>
      <c r="F50" s="112"/>
      <c r="G50" s="112"/>
      <c r="H50" s="112"/>
      <c r="I50" s="112"/>
      <c r="J50" s="112"/>
      <c r="K50" s="1"/>
      <c r="L50" s="1"/>
      <c r="M50" s="1"/>
      <c r="N50" s="4"/>
      <c r="O50" s="67"/>
      <c r="P50" s="67"/>
      <c r="Q50" s="67"/>
      <c r="R50" s="67"/>
      <c r="S50" s="67"/>
      <c r="T50" s="67"/>
      <c r="U50" s="67"/>
      <c r="V50" s="67"/>
      <c r="W50" s="1"/>
      <c r="X50" s="1"/>
    </row>
    <row r="51" s="6" customFormat="true" ht="15.75" hidden="false" customHeight="true" outlineLevel="0" collapsed="false">
      <c r="A51" s="5"/>
      <c r="B51" s="167" t="n">
        <v>45</v>
      </c>
      <c r="C51" s="168" t="n">
        <v>45478</v>
      </c>
      <c r="D51" s="169" t="n">
        <v>0.708333333333333</v>
      </c>
      <c r="E51" s="170" t="str">
        <f aca="false">IF(F44&gt;G44,E44,IF(G44&gt;F44,H44,"Vencedor 39"))</f>
        <v>Vencedor 39</v>
      </c>
      <c r="F51" s="123"/>
      <c r="G51" s="123"/>
      <c r="H51" s="170" t="str">
        <f aca="false">IF(F42&gt;G42,E42,IF(G42&gt;F42,H42,"Vencedor 37"))</f>
        <v>Vencedor 37</v>
      </c>
      <c r="I51" s="172" t="s">
        <v>189</v>
      </c>
      <c r="J51" s="167"/>
      <c r="K51" s="1"/>
      <c r="L51" s="1"/>
      <c r="M51" s="1"/>
      <c r="N51" s="4"/>
      <c r="O51" s="67"/>
      <c r="P51" s="67"/>
      <c r="Q51" s="67"/>
      <c r="R51" s="67"/>
      <c r="S51" s="67"/>
      <c r="T51" s="67"/>
      <c r="U51" s="67"/>
      <c r="V51" s="67"/>
      <c r="W51" s="1"/>
      <c r="X51" s="1"/>
    </row>
    <row r="52" s="6" customFormat="true" ht="15.75" hidden="false" customHeight="true" outlineLevel="0" collapsed="false">
      <c r="A52" s="5"/>
      <c r="B52" s="167" t="n">
        <v>46</v>
      </c>
      <c r="C52" s="168" t="n">
        <v>45478</v>
      </c>
      <c r="D52" s="169" t="n">
        <v>0.833333333333333</v>
      </c>
      <c r="E52" s="170" t="str">
        <f aca="false">IF(F46&gt;G46,E46,IF(G46&gt;F46,H46,"Vencedor 41"))</f>
        <v>Vencedor 41</v>
      </c>
      <c r="F52" s="123"/>
      <c r="G52" s="123"/>
      <c r="H52" s="170" t="str">
        <f aca="false">IF(F47&gt;G47,E47,IF(G47&gt;F47,H47,"Vencedor 42"))</f>
        <v>Vencedor 42</v>
      </c>
      <c r="I52" s="172" t="s">
        <v>190</v>
      </c>
      <c r="J52" s="167"/>
      <c r="K52" s="1"/>
      <c r="L52" s="7"/>
      <c r="M52" s="3"/>
      <c r="N52" s="4"/>
      <c r="P52" s="67"/>
      <c r="Q52" s="67"/>
      <c r="R52" s="67"/>
      <c r="S52" s="67"/>
      <c r="T52" s="67"/>
      <c r="U52" s="67"/>
      <c r="V52" s="67"/>
      <c r="W52" s="1"/>
      <c r="X52" s="1"/>
    </row>
    <row r="53" s="6" customFormat="true" ht="15.75" hidden="false" customHeight="true" outlineLevel="0" collapsed="false">
      <c r="A53" s="5"/>
      <c r="B53" s="167" t="n">
        <v>47</v>
      </c>
      <c r="C53" s="168" t="n">
        <v>45479</v>
      </c>
      <c r="D53" s="169" t="n">
        <v>0.833333333333333</v>
      </c>
      <c r="E53" s="170" t="str">
        <f aca="false">IF(F48&gt;G48,E48,IF(G48&gt;F48,H48,"Vencedor 43"))</f>
        <v>Vencedor 43</v>
      </c>
      <c r="F53" s="123"/>
      <c r="G53" s="123"/>
      <c r="H53" s="170" t="str">
        <f aca="false">IF(F49&gt;G49,E49,IF(G49&gt;F49,H49,"Vencedor 44"))</f>
        <v>Vencedor 44</v>
      </c>
      <c r="I53" s="172" t="s">
        <v>186</v>
      </c>
      <c r="J53" s="167"/>
      <c r="K53" s="1"/>
      <c r="L53" s="7"/>
      <c r="M53" s="3"/>
      <c r="N53" s="4"/>
      <c r="P53" s="67"/>
      <c r="Q53" s="67"/>
      <c r="R53" s="67"/>
      <c r="S53" s="67"/>
      <c r="T53" s="67"/>
      <c r="U53" s="67"/>
      <c r="V53" s="67"/>
      <c r="W53" s="1"/>
      <c r="X53" s="1"/>
    </row>
    <row r="54" s="6" customFormat="true" ht="15.75" hidden="false" customHeight="true" outlineLevel="0" collapsed="false">
      <c r="A54" s="5"/>
      <c r="B54" s="167" t="n">
        <v>48</v>
      </c>
      <c r="C54" s="168" t="n">
        <v>45479</v>
      </c>
      <c r="D54" s="169" t="n">
        <v>0.708333333333333</v>
      </c>
      <c r="E54" s="170" t="str">
        <f aca="false">IF(F45&gt;G45,E45,IF(G45&gt;F45,H45,"Vencedor 40"))</f>
        <v>Vencedor 40</v>
      </c>
      <c r="F54" s="123"/>
      <c r="G54" s="123"/>
      <c r="H54" s="170" t="str">
        <f aca="false">IF(F43&gt;G43,E43,IF(G43&gt;F43,H43,"Vencedor 38"))</f>
        <v>Vencedor 38</v>
      </c>
      <c r="I54" s="172" t="s">
        <v>191</v>
      </c>
      <c r="J54" s="167"/>
      <c r="K54" s="1"/>
      <c r="L54" s="7"/>
      <c r="M54" s="3"/>
      <c r="N54" s="4"/>
      <c r="P54" s="67"/>
      <c r="Q54" s="67"/>
      <c r="R54" s="67"/>
      <c r="S54" s="67"/>
      <c r="T54" s="67"/>
      <c r="U54" s="67"/>
      <c r="V54" s="67"/>
      <c r="W54" s="1"/>
      <c r="X54" s="1"/>
    </row>
    <row r="55" s="6" customFormat="true" ht="15.75" hidden="false" customHeight="true" outlineLevel="0" collapsed="false">
      <c r="A55" s="5"/>
      <c r="B55" s="112" t="s">
        <v>196</v>
      </c>
      <c r="C55" s="112"/>
      <c r="D55" s="112"/>
      <c r="E55" s="112"/>
      <c r="F55" s="112"/>
      <c r="G55" s="112"/>
      <c r="H55" s="112"/>
      <c r="I55" s="112"/>
      <c r="J55" s="112"/>
      <c r="K55" s="57"/>
      <c r="L55" s="7"/>
      <c r="M55" s="3"/>
      <c r="N55" s="4"/>
      <c r="P55" s="67"/>
      <c r="Q55" s="67"/>
      <c r="R55" s="67"/>
      <c r="S55" s="67"/>
      <c r="T55" s="67"/>
      <c r="U55" s="67"/>
      <c r="V55" s="67"/>
      <c r="W55" s="1"/>
      <c r="X55" s="1"/>
    </row>
    <row r="56" s="6" customFormat="true" ht="15.75" hidden="false" customHeight="true" outlineLevel="0" collapsed="false">
      <c r="A56" s="5"/>
      <c r="B56" s="167" t="n">
        <v>49</v>
      </c>
      <c r="C56" s="168" t="n">
        <v>45482</v>
      </c>
      <c r="D56" s="169" t="n">
        <v>0.833333333333333</v>
      </c>
      <c r="E56" s="170" t="str">
        <f aca="false">IF(F51&gt;G51,E51,IF(G51&gt;F51,H51,"Vencedor 45"))</f>
        <v>Vencedor 45</v>
      </c>
      <c r="F56" s="171"/>
      <c r="G56" s="171"/>
      <c r="H56" s="170" t="str">
        <f aca="false">IF(F52&gt;G52,E52,IF(G52&gt;F52,H52,"Vencedor 46"))</f>
        <v>Vencedor 46</v>
      </c>
      <c r="I56" s="172" t="s">
        <v>184</v>
      </c>
      <c r="J56" s="167"/>
      <c r="K56" s="57"/>
      <c r="L56" s="7"/>
      <c r="M56" s="3"/>
      <c r="N56" s="4"/>
      <c r="P56" s="67"/>
      <c r="Q56" s="67"/>
      <c r="R56" s="67"/>
      <c r="S56" s="67"/>
      <c r="T56" s="67"/>
      <c r="U56" s="67"/>
      <c r="V56" s="67"/>
      <c r="W56" s="1"/>
      <c r="X56" s="1"/>
    </row>
    <row r="57" s="6" customFormat="true" ht="15.75" hidden="false" customHeight="true" outlineLevel="0" collapsed="false">
      <c r="A57" s="5"/>
      <c r="B57" s="167" t="n">
        <v>50</v>
      </c>
      <c r="C57" s="168" t="n">
        <v>45483</v>
      </c>
      <c r="D57" s="169" t="n">
        <v>0.833333333333333</v>
      </c>
      <c r="E57" s="170" t="str">
        <f aca="false">IF(F53&gt;G53,E53,IF(G53&gt;F53,H53,"Vencedor 47"))</f>
        <v>Vencedor 47</v>
      </c>
      <c r="F57" s="171"/>
      <c r="G57" s="171"/>
      <c r="H57" s="170" t="str">
        <f aca="false">IF(F54&gt;G54,E54,IF(G54&gt;F54,H54,"Vencedor 48"))</f>
        <v>Vencedor 48</v>
      </c>
      <c r="I57" s="172" t="s">
        <v>187</v>
      </c>
      <c r="J57" s="167"/>
      <c r="K57" s="1"/>
      <c r="L57" s="7"/>
      <c r="M57" s="3"/>
      <c r="N57" s="4"/>
      <c r="P57" s="67"/>
      <c r="Q57" s="67"/>
      <c r="R57" s="67"/>
      <c r="S57" s="67"/>
      <c r="T57" s="67"/>
      <c r="U57" s="67"/>
      <c r="V57" s="67"/>
      <c r="W57" s="1"/>
      <c r="X57" s="1"/>
    </row>
    <row r="58" customFormat="false" ht="15.75" hidden="false" customHeight="true" outlineLevel="0" collapsed="false">
      <c r="B58" s="112" t="s">
        <v>197</v>
      </c>
      <c r="C58" s="112"/>
      <c r="D58" s="112"/>
      <c r="E58" s="112"/>
      <c r="F58" s="112"/>
      <c r="G58" s="112"/>
      <c r="H58" s="112"/>
      <c r="I58" s="112"/>
      <c r="J58" s="112"/>
      <c r="L58" s="7"/>
      <c r="M58" s="178"/>
    </row>
    <row r="59" customFormat="false" ht="15.75" hidden="false" customHeight="true" outlineLevel="0" collapsed="false">
      <c r="B59" s="167" t="n">
        <v>51</v>
      </c>
      <c r="C59" s="168" t="n">
        <v>45487</v>
      </c>
      <c r="D59" s="169" t="n">
        <v>0.833333333333333</v>
      </c>
      <c r="E59" s="170" t="str">
        <f aca="false">IF(F56&gt;G56,E56,IF(G56&gt;F56,H56,"Vencedor 49"))</f>
        <v>Vencedor 49</v>
      </c>
      <c r="F59" s="171"/>
      <c r="G59" s="171"/>
      <c r="H59" s="170" t="str">
        <f aca="false">IF(F57&gt;G57,E57,IF(G57&gt;F57,H57,"Vencedor 50"))</f>
        <v>Vencedor 50</v>
      </c>
      <c r="I59" s="172" t="s">
        <v>186</v>
      </c>
      <c r="J59" s="167"/>
      <c r="L59" s="7"/>
      <c r="M59" s="178"/>
    </row>
    <row r="60" customFormat="false" ht="12.75" hidden="false" customHeight="false" outlineLevel="0" collapsed="false">
      <c r="L60" s="7"/>
      <c r="M60" s="178"/>
    </row>
    <row r="61" customFormat="false" ht="17.25" hidden="false" customHeight="true" outlineLevel="0" collapsed="false">
      <c r="B61" s="179"/>
      <c r="C61" s="180"/>
      <c r="D61" s="180"/>
      <c r="E61" s="181"/>
      <c r="F61" s="182" t="s">
        <v>198</v>
      </c>
      <c r="G61" s="181"/>
      <c r="H61" s="183" t="str">
        <f aca="false">IF(F59&gt;G59,E59,IF(G59&gt;F59,H59,""))</f>
        <v/>
      </c>
      <c r="I61" s="181"/>
      <c r="J61" s="184"/>
    </row>
    <row r="62" customFormat="false" ht="12.75" hidden="false" customHeight="false" outlineLevel="0" collapsed="false">
      <c r="B62" s="185"/>
      <c r="C62" s="186"/>
      <c r="D62" s="186"/>
      <c r="E62" s="104"/>
      <c r="F62" s="185"/>
      <c r="G62" s="185"/>
      <c r="H62" s="104"/>
      <c r="I62" s="104"/>
      <c r="J62" s="104"/>
    </row>
  </sheetData>
  <sheetProtection sheet="true"/>
  <mergeCells count="6">
    <mergeCell ref="B1:J2"/>
    <mergeCell ref="B3:J3"/>
    <mergeCell ref="B41:J41"/>
    <mergeCell ref="B50:J50"/>
    <mergeCell ref="B55:J55"/>
    <mergeCell ref="B58:J58"/>
  </mergeCells>
  <conditionalFormatting sqref="H5:H40 E5:E40">
    <cfRule type="cellIs" priority="2" operator="equal" aboveAverage="0" equalAverage="0" bottom="0" percent="0" rank="0" text="" dxfId="52">
      <formula>"Portugal"</formula>
    </cfRule>
  </conditionalFormatting>
  <conditionalFormatting sqref="N45:N48">
    <cfRule type="cellIs" priority="3" operator="equal" aboveAverage="0" equalAverage="0" bottom="0" percent="0" rank="0" text="" dxfId="53">
      <formula>"Portugal"</formula>
    </cfRule>
  </conditionalFormatting>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X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0" activeCellId="0" sqref="C140"/>
    </sheetView>
  </sheetViews>
  <sheetFormatPr defaultColWidth="11.41796875" defaultRowHeight="18" zeroHeight="false" outlineLevelRow="0" outlineLevelCol="0"/>
  <cols>
    <col collapsed="false" customWidth="false" hidden="false" outlineLevel="0" max="2" min="1" style="4" width="11.42"/>
    <col collapsed="false" customWidth="true" hidden="false" outlineLevel="0" max="3" min="3" style="4" width="18.7"/>
    <col collapsed="false" customWidth="true" hidden="false" outlineLevel="0" max="4" min="4" style="4" width="8.14"/>
    <col collapsed="false" customWidth="true" hidden="false" outlineLevel="0" max="5" min="5" style="4" width="14.7"/>
    <col collapsed="false" customWidth="true" hidden="false" outlineLevel="0" max="6" min="6" style="4" width="10.71"/>
    <col collapsed="false" customWidth="true" hidden="false" outlineLevel="0" max="7" min="7" style="4" width="13.99"/>
    <col collapsed="false" customWidth="true" hidden="false" outlineLevel="0" max="9" min="8" style="4" width="3.56"/>
    <col collapsed="false" customWidth="false" hidden="false" outlineLevel="0" max="11" min="10" style="4" width="11.42"/>
    <col collapsed="false" customWidth="true" hidden="false" outlineLevel="0" max="13" min="12" style="4" width="4.41"/>
    <col collapsed="false" customWidth="true" hidden="false" outlineLevel="0" max="14" min="14" style="4" width="9.99"/>
    <col collapsed="false" customWidth="true" hidden="false" outlineLevel="0" max="15" min="15" style="4" width="4.14"/>
    <col collapsed="false" customWidth="true" hidden="false" outlineLevel="0" max="16" min="16" style="4" width="8.85"/>
    <col collapsed="false" customWidth="true" hidden="false" outlineLevel="0" max="17" min="17" style="4" width="4.14"/>
    <col collapsed="false" customWidth="true" hidden="false" outlineLevel="0" max="18" min="18" style="4" width="10.71"/>
    <col collapsed="false" customWidth="true" hidden="false" outlineLevel="0" max="19" min="19" style="4" width="4.14"/>
    <col collapsed="false" customWidth="true" hidden="false" outlineLevel="0" max="20" min="20" style="4" width="23.28"/>
    <col collapsed="false" customWidth="true" hidden="false" outlineLevel="0" max="21" min="21" style="4" width="4.14"/>
    <col collapsed="false" customWidth="true" hidden="false" outlineLevel="0" max="22" min="22" style="4" width="23.14"/>
    <col collapsed="false" customWidth="true" hidden="false" outlineLevel="0" max="23" min="23" style="4" width="4.14"/>
    <col collapsed="false" customWidth="true" hidden="false" outlineLevel="0" max="24" min="24" style="4" width="23.28"/>
    <col collapsed="false" customWidth="false" hidden="false" outlineLevel="0" max="257" min="25" style="4" width="11.42"/>
  </cols>
  <sheetData>
    <row r="1" customFormat="false" ht="18" hidden="false" customHeight="true" outlineLevel="0" collapsed="false">
      <c r="A1" s="187" t="s">
        <v>199</v>
      </c>
      <c r="B1" s="187"/>
    </row>
    <row r="2" customFormat="false" ht="18" hidden="false" customHeight="true" outlineLevel="0" collapsed="false">
      <c r="A2" s="188" t="s">
        <v>200</v>
      </c>
    </row>
    <row r="4" customFormat="false" ht="18" hidden="false" customHeight="true" outlineLevel="0" collapsed="false">
      <c r="A4" s="187" t="s">
        <v>201</v>
      </c>
      <c r="B4" s="187"/>
    </row>
    <row r="5" customFormat="false" ht="18" hidden="false" customHeight="true" outlineLevel="0" collapsed="false">
      <c r="A5" s="189" t="s">
        <v>202</v>
      </c>
    </row>
    <row r="6" customFormat="false" ht="18" hidden="false" customHeight="true" outlineLevel="0" collapsed="false">
      <c r="A6" s="4" t="s">
        <v>203</v>
      </c>
    </row>
    <row r="7" customFormat="false" ht="18" hidden="false" customHeight="true" outlineLevel="0" collapsed="false">
      <c r="A7" s="4" t="s">
        <v>204</v>
      </c>
    </row>
    <row r="8" customFormat="false" ht="18" hidden="false" customHeight="true" outlineLevel="0" collapsed="false">
      <c r="A8" s="189" t="s">
        <v>205</v>
      </c>
    </row>
    <row r="9" customFormat="false" ht="18" hidden="false" customHeight="true" outlineLevel="0" collapsed="false">
      <c r="A9" s="4" t="s">
        <v>206</v>
      </c>
    </row>
    <row r="10" customFormat="false" ht="18" hidden="false" customHeight="true" outlineLevel="0" collapsed="false">
      <c r="A10" s="107" t="s">
        <v>207</v>
      </c>
    </row>
    <row r="12" customFormat="false" ht="18" hidden="false" customHeight="true" outlineLevel="0" collapsed="false">
      <c r="A12" s="187" t="s">
        <v>208</v>
      </c>
      <c r="B12" s="187"/>
    </row>
    <row r="13" customFormat="false" ht="18" hidden="false" customHeight="true" outlineLevel="0" collapsed="false">
      <c r="A13" s="189" t="s">
        <v>209</v>
      </c>
    </row>
    <row r="14" customFormat="false" ht="18" hidden="false" customHeight="true" outlineLevel="0" collapsed="false">
      <c r="A14" s="102" t="s">
        <v>210</v>
      </c>
    </row>
    <row r="15" customFormat="false" ht="18" hidden="false" customHeight="true" outlineLevel="0" collapsed="false">
      <c r="A15" s="4" t="s">
        <v>211</v>
      </c>
    </row>
    <row r="17" customFormat="false" ht="18" hidden="false" customHeight="true" outlineLevel="0" collapsed="false">
      <c r="A17" s="189" t="s">
        <v>212</v>
      </c>
    </row>
    <row r="18" customFormat="false" ht="18" hidden="false" customHeight="true" outlineLevel="0" collapsed="false">
      <c r="A18" s="102" t="s">
        <v>213</v>
      </c>
    </row>
    <row r="19" customFormat="false" ht="18" hidden="false" customHeight="true" outlineLevel="0" collapsed="false">
      <c r="A19" s="4" t="s">
        <v>214</v>
      </c>
    </row>
    <row r="21" customFormat="false" ht="18" hidden="false" customHeight="true" outlineLevel="0" collapsed="false">
      <c r="A21" s="102" t="s">
        <v>215</v>
      </c>
      <c r="D21" s="190" t="s">
        <v>216</v>
      </c>
      <c r="E21" s="190" t="s">
        <v>217</v>
      </c>
      <c r="F21" s="190" t="s">
        <v>218</v>
      </c>
      <c r="G21" s="190" t="s">
        <v>219</v>
      </c>
      <c r="H21" s="190"/>
      <c r="I21" s="190"/>
      <c r="J21" s="190" t="s">
        <v>219</v>
      </c>
      <c r="K21" s="190" t="s">
        <v>220</v>
      </c>
    </row>
    <row r="22" customFormat="false" ht="18" hidden="false" customHeight="true" outlineLevel="0" collapsed="false">
      <c r="A22" s="4" t="s">
        <v>221</v>
      </c>
      <c r="D22" s="2" t="n">
        <v>1</v>
      </c>
      <c r="E22" s="191" t="n">
        <v>45457</v>
      </c>
      <c r="F22" s="192" t="n">
        <v>0.833333333333333</v>
      </c>
      <c r="G22" s="4" t="s">
        <v>222</v>
      </c>
      <c r="J22" s="4" t="s">
        <v>223</v>
      </c>
      <c r="K22" s="4" t="s">
        <v>184</v>
      </c>
      <c r="M22" s="193" t="s">
        <v>222</v>
      </c>
      <c r="N22" s="193" t="s">
        <v>183</v>
      </c>
      <c r="O22" s="193" t="s">
        <v>224</v>
      </c>
      <c r="P22" s="193" t="s">
        <v>32</v>
      </c>
      <c r="Q22" s="193" t="s">
        <v>225</v>
      </c>
      <c r="R22" s="193" t="s">
        <v>34</v>
      </c>
      <c r="S22" s="193" t="s">
        <v>226</v>
      </c>
      <c r="T22" s="193" t="s">
        <v>227</v>
      </c>
      <c r="U22" s="193" t="s">
        <v>228</v>
      </c>
      <c r="V22" s="193" t="s">
        <v>70</v>
      </c>
      <c r="W22" s="193" t="s">
        <v>229</v>
      </c>
      <c r="X22" s="193" t="s">
        <v>79</v>
      </c>
    </row>
    <row r="23" customFormat="false" ht="18" hidden="false" customHeight="true" outlineLevel="0" collapsed="false">
      <c r="D23" s="2"/>
      <c r="E23" s="2"/>
      <c r="F23" s="2"/>
      <c r="M23" s="193" t="s">
        <v>223</v>
      </c>
      <c r="N23" s="193" t="s">
        <v>31</v>
      </c>
      <c r="O23" s="193" t="s">
        <v>230</v>
      </c>
      <c r="P23" s="193" t="s">
        <v>86</v>
      </c>
      <c r="Q23" s="193" t="s">
        <v>231</v>
      </c>
      <c r="R23" s="193" t="s">
        <v>44</v>
      </c>
      <c r="S23" s="193" t="s">
        <v>232</v>
      </c>
      <c r="T23" s="193" t="s">
        <v>61</v>
      </c>
      <c r="U23" s="193" t="s">
        <v>233</v>
      </c>
      <c r="V23" s="193" t="s">
        <v>51</v>
      </c>
      <c r="W23" s="193" t="s">
        <v>234</v>
      </c>
      <c r="X23" s="193" t="s">
        <v>235</v>
      </c>
    </row>
    <row r="24" customFormat="false" ht="18" hidden="false" customHeight="true" outlineLevel="0" collapsed="false">
      <c r="A24" s="4" t="s">
        <v>236</v>
      </c>
      <c r="E24" s="2"/>
      <c r="F24" s="2"/>
      <c r="M24" s="193" t="s">
        <v>237</v>
      </c>
      <c r="N24" s="193" t="s">
        <v>95</v>
      </c>
      <c r="O24" s="193" t="s">
        <v>238</v>
      </c>
      <c r="P24" s="193" t="s">
        <v>37</v>
      </c>
      <c r="Q24" s="193" t="s">
        <v>239</v>
      </c>
      <c r="R24" s="193" t="s">
        <v>74</v>
      </c>
      <c r="S24" s="193" t="s">
        <v>240</v>
      </c>
      <c r="T24" s="193" t="s">
        <v>72</v>
      </c>
      <c r="U24" s="193" t="s">
        <v>241</v>
      </c>
      <c r="V24" s="193" t="s">
        <v>89</v>
      </c>
      <c r="W24" s="193" t="s">
        <v>242</v>
      </c>
      <c r="X24" s="193" t="s">
        <v>49</v>
      </c>
    </row>
    <row r="25" customFormat="false" ht="18" hidden="false" customHeight="true" outlineLevel="0" collapsed="false">
      <c r="A25" s="4" t="s">
        <v>243</v>
      </c>
      <c r="D25" s="2" t="n">
        <v>2</v>
      </c>
      <c r="E25" s="191" t="n">
        <v>45458</v>
      </c>
      <c r="F25" s="2"/>
      <c r="G25" s="4" t="s">
        <v>237</v>
      </c>
      <c r="J25" s="4" t="s">
        <v>244</v>
      </c>
      <c r="K25" s="4" t="s">
        <v>185</v>
      </c>
      <c r="M25" s="193" t="s">
        <v>244</v>
      </c>
      <c r="N25" s="193" t="s">
        <v>81</v>
      </c>
      <c r="O25" s="193" t="s">
        <v>245</v>
      </c>
      <c r="P25" s="193" t="s">
        <v>92</v>
      </c>
      <c r="Q25" s="193" t="s">
        <v>246</v>
      </c>
      <c r="R25" s="193" t="s">
        <v>38</v>
      </c>
      <c r="S25" s="193" t="s">
        <v>247</v>
      </c>
      <c r="T25" s="193" t="s">
        <v>53</v>
      </c>
      <c r="U25" s="193" t="s">
        <v>248</v>
      </c>
      <c r="V25" s="193" t="s">
        <v>249</v>
      </c>
      <c r="W25" s="193" t="s">
        <v>250</v>
      </c>
      <c r="X25" s="193" t="s">
        <v>64</v>
      </c>
    </row>
    <row r="26" customFormat="false" ht="18" hidden="false" customHeight="true" outlineLevel="0" collapsed="false">
      <c r="A26" s="4" t="s">
        <v>251</v>
      </c>
      <c r="D26" s="2" t="n">
        <v>3</v>
      </c>
      <c r="E26" s="191" t="n">
        <v>45458</v>
      </c>
      <c r="F26" s="2"/>
      <c r="G26" s="4" t="s">
        <v>224</v>
      </c>
      <c r="J26" s="4" t="s">
        <v>230</v>
      </c>
      <c r="K26" s="4" t="s">
        <v>186</v>
      </c>
    </row>
    <row r="27" customFormat="false" ht="18" hidden="false" customHeight="true" outlineLevel="0" collapsed="false">
      <c r="A27" s="4" t="s">
        <v>252</v>
      </c>
      <c r="D27" s="2" t="n">
        <v>4</v>
      </c>
      <c r="E27" s="191" t="n">
        <v>45458</v>
      </c>
      <c r="F27" s="2"/>
      <c r="G27" s="4" t="s">
        <v>238</v>
      </c>
      <c r="J27" s="4" t="s">
        <v>245</v>
      </c>
      <c r="K27" s="4" t="s">
        <v>187</v>
      </c>
      <c r="M27" s="193" t="s">
        <v>222</v>
      </c>
      <c r="N27" s="193" t="s">
        <v>183</v>
      </c>
      <c r="O27" s="193" t="s">
        <v>224</v>
      </c>
      <c r="P27" s="193" t="s">
        <v>32</v>
      </c>
      <c r="Q27" s="193" t="s">
        <v>225</v>
      </c>
      <c r="R27" s="193" t="s">
        <v>34</v>
      </c>
      <c r="S27" s="193" t="s">
        <v>226</v>
      </c>
      <c r="T27" s="194" t="s">
        <v>65</v>
      </c>
      <c r="U27" s="193" t="s">
        <v>228</v>
      </c>
      <c r="V27" s="193" t="s">
        <v>70</v>
      </c>
      <c r="W27" s="193" t="s">
        <v>229</v>
      </c>
      <c r="X27" s="193" t="s">
        <v>79</v>
      </c>
    </row>
    <row r="28" customFormat="false" ht="18" hidden="false" customHeight="true" outlineLevel="0" collapsed="false">
      <c r="D28" s="2"/>
      <c r="E28" s="2"/>
      <c r="F28" s="2"/>
      <c r="M28" s="193" t="s">
        <v>223</v>
      </c>
      <c r="N28" s="193" t="s">
        <v>31</v>
      </c>
      <c r="O28" s="193" t="s">
        <v>230</v>
      </c>
      <c r="P28" s="193" t="s">
        <v>86</v>
      </c>
      <c r="Q28" s="193" t="s">
        <v>231</v>
      </c>
      <c r="R28" s="193" t="s">
        <v>44</v>
      </c>
      <c r="S28" s="193" t="s">
        <v>232</v>
      </c>
      <c r="T28" s="193" t="s">
        <v>61</v>
      </c>
      <c r="U28" s="193" t="s">
        <v>233</v>
      </c>
      <c r="V28" s="193" t="s">
        <v>51</v>
      </c>
      <c r="W28" s="193" t="s">
        <v>234</v>
      </c>
      <c r="X28" s="194" t="s">
        <v>36</v>
      </c>
    </row>
    <row r="29" customFormat="false" ht="18" hidden="false" customHeight="true" outlineLevel="0" collapsed="false">
      <c r="A29" s="102" t="s">
        <v>253</v>
      </c>
      <c r="D29" s="2"/>
      <c r="E29" s="2"/>
      <c r="F29" s="2"/>
      <c r="M29" s="193" t="s">
        <v>237</v>
      </c>
      <c r="N29" s="193" t="s">
        <v>95</v>
      </c>
      <c r="O29" s="193" t="s">
        <v>238</v>
      </c>
      <c r="P29" s="193" t="s">
        <v>37</v>
      </c>
      <c r="Q29" s="193" t="s">
        <v>239</v>
      </c>
      <c r="R29" s="193" t="s">
        <v>74</v>
      </c>
      <c r="S29" s="193" t="s">
        <v>240</v>
      </c>
      <c r="T29" s="193" t="s">
        <v>72</v>
      </c>
      <c r="U29" s="193" t="s">
        <v>241</v>
      </c>
      <c r="V29" s="193" t="s">
        <v>89</v>
      </c>
      <c r="W29" s="193" t="s">
        <v>242</v>
      </c>
      <c r="X29" s="193" t="s">
        <v>49</v>
      </c>
    </row>
    <row r="30" customFormat="false" ht="18" hidden="false" customHeight="true" outlineLevel="0" collapsed="false">
      <c r="A30" s="4" t="s">
        <v>254</v>
      </c>
      <c r="D30" s="2" t="n">
        <v>5</v>
      </c>
      <c r="E30" s="191" t="n">
        <v>45459</v>
      </c>
      <c r="F30" s="2"/>
      <c r="G30" s="4" t="s">
        <v>239</v>
      </c>
      <c r="J30" s="4" t="s">
        <v>246</v>
      </c>
      <c r="K30" s="4" t="s">
        <v>188</v>
      </c>
      <c r="M30" s="193" t="s">
        <v>244</v>
      </c>
      <c r="N30" s="193" t="s">
        <v>81</v>
      </c>
      <c r="O30" s="193" t="s">
        <v>245</v>
      </c>
      <c r="P30" s="193" t="s">
        <v>92</v>
      </c>
      <c r="Q30" s="193" t="s">
        <v>246</v>
      </c>
      <c r="R30" s="193" t="s">
        <v>38</v>
      </c>
      <c r="S30" s="193" t="s">
        <v>247</v>
      </c>
      <c r="T30" s="193" t="s">
        <v>53</v>
      </c>
      <c r="U30" s="193" t="s">
        <v>248</v>
      </c>
      <c r="V30" s="194" t="s">
        <v>77</v>
      </c>
      <c r="W30" s="193" t="s">
        <v>250</v>
      </c>
      <c r="X30" s="193" t="s">
        <v>64</v>
      </c>
    </row>
    <row r="31" customFormat="false" ht="18" hidden="false" customHeight="true" outlineLevel="0" collapsed="false">
      <c r="A31" s="4" t="s">
        <v>255</v>
      </c>
      <c r="D31" s="2" t="n">
        <v>6</v>
      </c>
      <c r="E31" s="191" t="n">
        <v>45459</v>
      </c>
      <c r="F31" s="2"/>
      <c r="G31" s="4" t="s">
        <v>225</v>
      </c>
      <c r="J31" s="4" t="s">
        <v>231</v>
      </c>
      <c r="K31" s="4" t="s">
        <v>189</v>
      </c>
    </row>
    <row r="32" customFormat="false" ht="18" hidden="false" customHeight="true" outlineLevel="0" collapsed="false">
      <c r="A32" s="4" t="s">
        <v>256</v>
      </c>
      <c r="D32" s="2" t="n">
        <v>7</v>
      </c>
      <c r="E32" s="191" t="n">
        <v>45459</v>
      </c>
      <c r="F32" s="2"/>
      <c r="G32" s="4" t="s">
        <v>226</v>
      </c>
      <c r="J32" s="4" t="s">
        <v>232</v>
      </c>
      <c r="K32" s="4" t="s">
        <v>190</v>
      </c>
    </row>
    <row r="33" customFormat="false" ht="18" hidden="false" customHeight="true" outlineLevel="0" collapsed="false">
      <c r="E33" s="2"/>
      <c r="F33" s="2"/>
    </row>
    <row r="34" customFormat="false" ht="18" hidden="false" customHeight="true" outlineLevel="0" collapsed="false">
      <c r="A34" s="102" t="s">
        <v>257</v>
      </c>
      <c r="D34" s="2"/>
      <c r="E34" s="2"/>
      <c r="F34" s="2"/>
    </row>
    <row r="35" customFormat="false" ht="18" hidden="false" customHeight="true" outlineLevel="0" collapsed="false">
      <c r="A35" s="4" t="s">
        <v>258</v>
      </c>
      <c r="D35" s="2" t="n">
        <v>8</v>
      </c>
      <c r="E35" s="191" t="n">
        <v>45460</v>
      </c>
      <c r="F35" s="2"/>
      <c r="G35" s="4" t="s">
        <v>240</v>
      </c>
      <c r="J35" s="4" t="s">
        <v>247</v>
      </c>
      <c r="K35" s="4" t="s">
        <v>191</v>
      </c>
    </row>
    <row r="36" customFormat="false" ht="18" hidden="false" customHeight="true" outlineLevel="0" collapsed="false">
      <c r="A36" s="4" t="s">
        <v>259</v>
      </c>
      <c r="D36" s="2" t="n">
        <v>9</v>
      </c>
      <c r="E36" s="191" t="n">
        <v>45460</v>
      </c>
      <c r="F36" s="2"/>
      <c r="G36" s="4" t="s">
        <v>228</v>
      </c>
      <c r="J36" s="4" t="s">
        <v>233</v>
      </c>
      <c r="K36" s="4" t="s">
        <v>192</v>
      </c>
    </row>
    <row r="37" customFormat="false" ht="18" hidden="false" customHeight="true" outlineLevel="0" collapsed="false">
      <c r="A37" s="4" t="s">
        <v>260</v>
      </c>
      <c r="D37" s="2" t="n">
        <v>10</v>
      </c>
      <c r="E37" s="191" t="n">
        <v>45460</v>
      </c>
      <c r="F37" s="2"/>
      <c r="G37" s="4" t="s">
        <v>241</v>
      </c>
      <c r="J37" s="4" t="s">
        <v>248</v>
      </c>
      <c r="K37" s="4" t="s">
        <v>184</v>
      </c>
    </row>
    <row r="38" customFormat="false" ht="18" hidden="false" customHeight="true" outlineLevel="0" collapsed="false">
      <c r="D38" s="2"/>
      <c r="E38" s="2"/>
      <c r="F38" s="2"/>
    </row>
    <row r="39" customFormat="false" ht="18" hidden="false" customHeight="true" outlineLevel="0" collapsed="false">
      <c r="A39" s="102" t="s">
        <v>261</v>
      </c>
      <c r="D39" s="2"/>
      <c r="E39" s="2"/>
      <c r="F39" s="2"/>
    </row>
    <row r="40" customFormat="false" ht="18" hidden="false" customHeight="true" outlineLevel="0" collapsed="false">
      <c r="A40" s="4" t="s">
        <v>262</v>
      </c>
      <c r="D40" s="2" t="n">
        <v>11</v>
      </c>
      <c r="E40" s="191" t="n">
        <v>45461</v>
      </c>
      <c r="F40" s="2"/>
      <c r="G40" s="4" t="s">
        <v>229</v>
      </c>
      <c r="J40" s="4" t="s">
        <v>234</v>
      </c>
      <c r="K40" s="4" t="s">
        <v>187</v>
      </c>
    </row>
    <row r="41" customFormat="false" ht="18" hidden="false" customHeight="true" outlineLevel="0" collapsed="false">
      <c r="A41" s="4" t="s">
        <v>263</v>
      </c>
      <c r="D41" s="2" t="n">
        <v>12</v>
      </c>
      <c r="E41" s="191" t="n">
        <v>45461</v>
      </c>
      <c r="F41" s="2"/>
      <c r="G41" s="4" t="s">
        <v>242</v>
      </c>
      <c r="J41" s="4" t="s">
        <v>250</v>
      </c>
      <c r="K41" s="4" t="s">
        <v>193</v>
      </c>
    </row>
    <row r="42" customFormat="false" ht="18" hidden="false" customHeight="true" outlineLevel="0" collapsed="false">
      <c r="D42" s="2"/>
      <c r="E42" s="2"/>
      <c r="F42" s="2"/>
    </row>
    <row r="43" customFormat="false" ht="18" hidden="false" customHeight="true" outlineLevel="0" collapsed="false">
      <c r="A43" s="102" t="s">
        <v>264</v>
      </c>
      <c r="D43" s="2"/>
      <c r="E43" s="2"/>
      <c r="F43" s="2"/>
    </row>
    <row r="44" customFormat="false" ht="18" hidden="false" customHeight="true" outlineLevel="0" collapsed="false">
      <c r="A44" s="4" t="s">
        <v>265</v>
      </c>
      <c r="D44" s="2" t="n">
        <v>13</v>
      </c>
      <c r="E44" s="191" t="n">
        <v>45462</v>
      </c>
      <c r="F44" s="2"/>
      <c r="G44" s="4" t="s">
        <v>223</v>
      </c>
      <c r="J44" s="4" t="s">
        <v>244</v>
      </c>
      <c r="K44" s="4" t="s">
        <v>185</v>
      </c>
    </row>
    <row r="45" customFormat="false" ht="18" hidden="false" customHeight="true" outlineLevel="0" collapsed="false">
      <c r="A45" s="4" t="s">
        <v>266</v>
      </c>
      <c r="D45" s="2" t="n">
        <v>14</v>
      </c>
      <c r="E45" s="191" t="n">
        <v>45462</v>
      </c>
      <c r="F45" s="2"/>
      <c r="G45" s="4" t="s">
        <v>222</v>
      </c>
      <c r="J45" s="4" t="s">
        <v>237</v>
      </c>
      <c r="K45" s="4" t="s">
        <v>189</v>
      </c>
    </row>
    <row r="46" customFormat="false" ht="18" hidden="false" customHeight="true" outlineLevel="0" collapsed="false">
      <c r="A46" s="4" t="s">
        <v>267</v>
      </c>
      <c r="D46" s="2" t="n">
        <v>15</v>
      </c>
      <c r="E46" s="191" t="n">
        <v>45462</v>
      </c>
      <c r="F46" s="2"/>
      <c r="G46" s="4" t="s">
        <v>230</v>
      </c>
      <c r="J46" s="4" t="s">
        <v>245</v>
      </c>
      <c r="K46" s="4" t="s">
        <v>190</v>
      </c>
    </row>
    <row r="47" customFormat="false" ht="18" hidden="false" customHeight="true" outlineLevel="0" collapsed="false">
      <c r="D47" s="2"/>
      <c r="E47" s="2"/>
      <c r="F47" s="2"/>
    </row>
    <row r="48" customFormat="false" ht="18" hidden="false" customHeight="true" outlineLevel="0" collapsed="false">
      <c r="A48" s="102" t="s">
        <v>268</v>
      </c>
      <c r="D48" s="2"/>
      <c r="E48" s="2"/>
      <c r="F48" s="2"/>
    </row>
    <row r="49" customFormat="false" ht="18" hidden="false" customHeight="true" outlineLevel="0" collapsed="false">
      <c r="A49" s="4" t="s">
        <v>269</v>
      </c>
      <c r="D49" s="2" t="n">
        <v>16</v>
      </c>
      <c r="E49" s="191" t="n">
        <v>45463</v>
      </c>
      <c r="F49" s="2"/>
      <c r="G49" s="4" t="s">
        <v>224</v>
      </c>
      <c r="J49" s="4" t="s">
        <v>238</v>
      </c>
      <c r="K49" s="4" t="s">
        <v>188</v>
      </c>
    </row>
    <row r="50" customFormat="false" ht="18" hidden="false" customHeight="true" outlineLevel="0" collapsed="false">
      <c r="A50" s="4" t="s">
        <v>270</v>
      </c>
      <c r="D50" s="2" t="n">
        <v>17</v>
      </c>
      <c r="E50" s="191" t="n">
        <v>45463</v>
      </c>
      <c r="F50" s="2"/>
      <c r="G50" s="4" t="s">
        <v>231</v>
      </c>
      <c r="J50" s="4" t="s">
        <v>246</v>
      </c>
      <c r="K50" s="4" t="s">
        <v>192</v>
      </c>
    </row>
    <row r="51" customFormat="false" ht="18" hidden="false" customHeight="true" outlineLevel="0" collapsed="false">
      <c r="A51" s="4" t="s">
        <v>271</v>
      </c>
      <c r="D51" s="2" t="n">
        <v>18</v>
      </c>
      <c r="E51" s="191" t="n">
        <v>45463</v>
      </c>
      <c r="F51" s="2"/>
      <c r="G51" s="4" t="s">
        <v>225</v>
      </c>
      <c r="J51" s="4" t="s">
        <v>239</v>
      </c>
      <c r="K51" s="4" t="s">
        <v>184</v>
      </c>
    </row>
    <row r="52" customFormat="false" ht="18" hidden="false" customHeight="true" outlineLevel="0" collapsed="false">
      <c r="D52" s="2"/>
      <c r="E52" s="2"/>
      <c r="F52" s="2"/>
    </row>
    <row r="53" customFormat="false" ht="18" hidden="false" customHeight="true" outlineLevel="0" collapsed="false">
      <c r="A53" s="102" t="s">
        <v>272</v>
      </c>
      <c r="D53" s="2"/>
      <c r="E53" s="2"/>
      <c r="F53" s="2"/>
    </row>
    <row r="54" customFormat="false" ht="18" hidden="false" customHeight="true" outlineLevel="0" collapsed="false">
      <c r="A54" s="4" t="s">
        <v>273</v>
      </c>
      <c r="D54" s="2" t="n">
        <v>19</v>
      </c>
      <c r="E54" s="191" t="n">
        <v>45464</v>
      </c>
      <c r="F54" s="2"/>
      <c r="G54" s="4" t="s">
        <v>226</v>
      </c>
      <c r="J54" s="4" t="s">
        <v>240</v>
      </c>
      <c r="K54" s="4" t="s">
        <v>186</v>
      </c>
    </row>
    <row r="55" customFormat="false" ht="18" hidden="false" customHeight="true" outlineLevel="0" collapsed="false">
      <c r="A55" s="4" t="s">
        <v>274</v>
      </c>
      <c r="D55" s="2" t="n">
        <v>20</v>
      </c>
      <c r="E55" s="191" t="n">
        <v>45464</v>
      </c>
      <c r="F55" s="2"/>
      <c r="G55" s="4" t="s">
        <v>232</v>
      </c>
      <c r="J55" s="4" t="s">
        <v>247</v>
      </c>
      <c r="K55" s="4" t="s">
        <v>193</v>
      </c>
    </row>
    <row r="56" customFormat="false" ht="18" hidden="false" customHeight="true" outlineLevel="0" collapsed="false">
      <c r="A56" s="4" t="s">
        <v>275</v>
      </c>
      <c r="D56" s="2" t="n">
        <v>21</v>
      </c>
      <c r="E56" s="191" t="n">
        <v>45464</v>
      </c>
      <c r="F56" s="2"/>
      <c r="G56" s="4" t="s">
        <v>233</v>
      </c>
      <c r="J56" s="4" t="s">
        <v>248</v>
      </c>
      <c r="K56" s="4" t="s">
        <v>191</v>
      </c>
    </row>
    <row r="57" customFormat="false" ht="18" hidden="false" customHeight="true" outlineLevel="0" collapsed="false">
      <c r="D57" s="2"/>
      <c r="E57" s="2"/>
      <c r="F57" s="2"/>
    </row>
    <row r="58" customFormat="false" ht="18" hidden="false" customHeight="true" outlineLevel="0" collapsed="false">
      <c r="A58" s="102" t="s">
        <v>276</v>
      </c>
      <c r="D58" s="2"/>
      <c r="E58" s="2"/>
      <c r="F58" s="2"/>
    </row>
    <row r="59" customFormat="false" ht="18" hidden="false" customHeight="true" outlineLevel="0" collapsed="false">
      <c r="A59" s="4" t="s">
        <v>277</v>
      </c>
      <c r="D59" s="2" t="n">
        <v>22</v>
      </c>
      <c r="E59" s="191" t="n">
        <v>45465</v>
      </c>
      <c r="F59" s="2"/>
      <c r="G59" s="4" t="s">
        <v>228</v>
      </c>
      <c r="J59" s="4" t="s">
        <v>241</v>
      </c>
      <c r="K59" s="4" t="s">
        <v>185</v>
      </c>
    </row>
    <row r="60" customFormat="false" ht="18" hidden="false" customHeight="true" outlineLevel="0" collapsed="false">
      <c r="A60" s="4" t="s">
        <v>278</v>
      </c>
      <c r="D60" s="2" t="n">
        <v>23</v>
      </c>
      <c r="E60" s="191" t="n">
        <v>45465</v>
      </c>
      <c r="F60" s="2"/>
      <c r="G60" s="4" t="s">
        <v>229</v>
      </c>
      <c r="J60" s="4" t="s">
        <v>242</v>
      </c>
      <c r="K60" s="4" t="s">
        <v>187</v>
      </c>
    </row>
    <row r="61" customFormat="false" ht="18" hidden="false" customHeight="true" outlineLevel="0" collapsed="false">
      <c r="A61" s="4" t="s">
        <v>279</v>
      </c>
      <c r="D61" s="2" t="n">
        <v>24</v>
      </c>
      <c r="E61" s="191" t="n">
        <v>45465</v>
      </c>
      <c r="F61" s="2"/>
      <c r="G61" s="4" t="s">
        <v>234</v>
      </c>
      <c r="J61" s="4" t="s">
        <v>250</v>
      </c>
      <c r="K61" s="4" t="s">
        <v>190</v>
      </c>
    </row>
    <row r="62" customFormat="false" ht="18" hidden="false" customHeight="true" outlineLevel="0" collapsed="false">
      <c r="D62" s="2"/>
      <c r="E62" s="2"/>
      <c r="F62" s="2"/>
    </row>
    <row r="63" customFormat="false" ht="18" hidden="false" customHeight="true" outlineLevel="0" collapsed="false">
      <c r="A63" s="102" t="s">
        <v>280</v>
      </c>
      <c r="D63" s="2"/>
      <c r="E63" s="2"/>
      <c r="F63" s="2"/>
    </row>
    <row r="64" customFormat="false" ht="18" hidden="false" customHeight="true" outlineLevel="0" collapsed="false">
      <c r="A64" s="4" t="s">
        <v>281</v>
      </c>
      <c r="D64" s="2" t="n">
        <v>25</v>
      </c>
      <c r="E64" s="191" t="n">
        <v>45466</v>
      </c>
      <c r="F64" s="2"/>
      <c r="G64" s="4" t="s">
        <v>244</v>
      </c>
      <c r="J64" s="4" t="s">
        <v>222</v>
      </c>
      <c r="K64" s="4" t="s">
        <v>192</v>
      </c>
    </row>
    <row r="65" customFormat="false" ht="18" hidden="false" customHeight="true" outlineLevel="0" collapsed="false">
      <c r="A65" s="4" t="s">
        <v>282</v>
      </c>
      <c r="D65" s="2" t="n">
        <v>26</v>
      </c>
      <c r="E65" s="191" t="n">
        <v>45466</v>
      </c>
      <c r="F65" s="2"/>
      <c r="G65" s="4" t="s">
        <v>223</v>
      </c>
      <c r="J65" s="4" t="s">
        <v>237</v>
      </c>
      <c r="K65" s="4" t="s">
        <v>189</v>
      </c>
    </row>
    <row r="66" customFormat="false" ht="18" hidden="false" customHeight="true" outlineLevel="0" collapsed="false">
      <c r="D66" s="2"/>
      <c r="E66" s="2"/>
      <c r="F66" s="2"/>
    </row>
    <row r="67" customFormat="false" ht="18" hidden="false" customHeight="true" outlineLevel="0" collapsed="false">
      <c r="A67" s="102" t="s">
        <v>283</v>
      </c>
      <c r="D67" s="2"/>
      <c r="E67" s="2"/>
      <c r="F67" s="2"/>
    </row>
    <row r="68" customFormat="false" ht="18" hidden="false" customHeight="true" outlineLevel="0" collapsed="false">
      <c r="A68" s="4" t="s">
        <v>284</v>
      </c>
      <c r="D68" s="2" t="n">
        <v>27</v>
      </c>
      <c r="E68" s="191" t="n">
        <v>45467</v>
      </c>
      <c r="F68" s="2"/>
      <c r="G68" s="4" t="s">
        <v>245</v>
      </c>
      <c r="J68" s="4" t="s">
        <v>224</v>
      </c>
      <c r="K68" s="4" t="s">
        <v>191</v>
      </c>
    </row>
    <row r="69" customFormat="false" ht="18" hidden="false" customHeight="true" outlineLevel="0" collapsed="false">
      <c r="A69" s="4" t="s">
        <v>285</v>
      </c>
      <c r="D69" s="2" t="n">
        <v>28</v>
      </c>
      <c r="E69" s="191" t="n">
        <v>45467</v>
      </c>
      <c r="F69" s="2"/>
      <c r="G69" s="4" t="s">
        <v>230</v>
      </c>
      <c r="J69" s="4" t="s">
        <v>238</v>
      </c>
      <c r="K69" s="4" t="s">
        <v>193</v>
      </c>
    </row>
    <row r="70" customFormat="false" ht="18" hidden="false" customHeight="true" outlineLevel="0" collapsed="false">
      <c r="D70" s="2"/>
      <c r="E70" s="2"/>
      <c r="F70" s="2"/>
    </row>
    <row r="71" customFormat="false" ht="18" hidden="false" customHeight="true" outlineLevel="0" collapsed="false">
      <c r="A71" s="102" t="s">
        <v>286</v>
      </c>
      <c r="D71" s="2"/>
      <c r="E71" s="2"/>
      <c r="F71" s="2"/>
    </row>
    <row r="72" customFormat="false" ht="18" hidden="false" customHeight="true" outlineLevel="0" collapsed="false">
      <c r="A72" s="4" t="s">
        <v>287</v>
      </c>
      <c r="D72" s="2" t="n">
        <v>29</v>
      </c>
      <c r="E72" s="191" t="n">
        <v>45468</v>
      </c>
      <c r="F72" s="2"/>
      <c r="G72" s="4" t="s">
        <v>246</v>
      </c>
      <c r="J72" s="4" t="s">
        <v>225</v>
      </c>
      <c r="K72" s="4" t="s">
        <v>185</v>
      </c>
    </row>
    <row r="73" customFormat="false" ht="18" hidden="false" customHeight="true" outlineLevel="0" collapsed="false">
      <c r="A73" s="4" t="s">
        <v>288</v>
      </c>
      <c r="D73" s="2" t="n">
        <v>30</v>
      </c>
      <c r="E73" s="191" t="n">
        <v>45468</v>
      </c>
      <c r="F73" s="2"/>
      <c r="G73" s="4" t="s">
        <v>231</v>
      </c>
      <c r="J73" s="4" t="s">
        <v>239</v>
      </c>
      <c r="K73" s="4" t="s">
        <v>184</v>
      </c>
    </row>
    <row r="74" customFormat="false" ht="18" hidden="false" customHeight="true" outlineLevel="0" collapsed="false">
      <c r="A74" s="4" t="s">
        <v>289</v>
      </c>
      <c r="D74" s="2" t="n">
        <v>31</v>
      </c>
      <c r="E74" s="191" t="n">
        <v>45468</v>
      </c>
      <c r="F74" s="2"/>
      <c r="G74" s="4" t="s">
        <v>232</v>
      </c>
      <c r="J74" s="4" t="s">
        <v>240</v>
      </c>
      <c r="K74" s="4" t="s">
        <v>186</v>
      </c>
    </row>
    <row r="75" customFormat="false" ht="18" hidden="false" customHeight="true" outlineLevel="0" collapsed="false">
      <c r="A75" s="4" t="s">
        <v>290</v>
      </c>
      <c r="D75" s="2" t="n">
        <v>32</v>
      </c>
      <c r="E75" s="191" t="n">
        <v>45468</v>
      </c>
      <c r="F75" s="2"/>
      <c r="G75" s="4" t="s">
        <v>247</v>
      </c>
      <c r="J75" s="4" t="s">
        <v>226</v>
      </c>
      <c r="K75" s="4" t="s">
        <v>187</v>
      </c>
    </row>
    <row r="76" customFormat="false" ht="18" hidden="false" customHeight="true" outlineLevel="0" collapsed="false">
      <c r="D76" s="2"/>
      <c r="E76" s="2"/>
      <c r="F76" s="2"/>
    </row>
    <row r="77" customFormat="false" ht="18" hidden="false" customHeight="true" outlineLevel="0" collapsed="false">
      <c r="A77" s="102" t="s">
        <v>291</v>
      </c>
      <c r="D77" s="2"/>
      <c r="E77" s="2"/>
      <c r="F77" s="2"/>
    </row>
    <row r="78" customFormat="false" ht="18" hidden="false" customHeight="true" outlineLevel="0" collapsed="false">
      <c r="A78" s="4" t="s">
        <v>292</v>
      </c>
      <c r="D78" s="2" t="n">
        <v>33</v>
      </c>
      <c r="E78" s="191" t="n">
        <v>45469</v>
      </c>
      <c r="F78" s="2"/>
      <c r="G78" s="4" t="s">
        <v>233</v>
      </c>
      <c r="J78" s="4" t="s">
        <v>241</v>
      </c>
      <c r="K78" s="4" t="s">
        <v>192</v>
      </c>
    </row>
    <row r="79" customFormat="false" ht="18" hidden="false" customHeight="true" outlineLevel="0" collapsed="false">
      <c r="A79" s="4" t="s">
        <v>293</v>
      </c>
      <c r="D79" s="2" t="n">
        <v>34</v>
      </c>
      <c r="E79" s="191" t="n">
        <v>45469</v>
      </c>
      <c r="F79" s="2"/>
      <c r="G79" s="4" t="s">
        <v>248</v>
      </c>
      <c r="J79" s="4" t="s">
        <v>228</v>
      </c>
      <c r="K79" s="4" t="s">
        <v>189</v>
      </c>
    </row>
    <row r="80" customFormat="false" ht="18" hidden="false" customHeight="true" outlineLevel="0" collapsed="false">
      <c r="A80" s="4" t="s">
        <v>294</v>
      </c>
      <c r="D80" s="2" t="n">
        <v>35</v>
      </c>
      <c r="E80" s="191" t="n">
        <v>45469</v>
      </c>
      <c r="F80" s="2"/>
      <c r="G80" s="4" t="s">
        <v>234</v>
      </c>
      <c r="J80" s="4" t="s">
        <v>242</v>
      </c>
      <c r="K80" s="4" t="s">
        <v>188</v>
      </c>
    </row>
    <row r="81" customFormat="false" ht="18" hidden="false" customHeight="true" outlineLevel="0" collapsed="false">
      <c r="A81" s="4" t="s">
        <v>295</v>
      </c>
      <c r="D81" s="2" t="n">
        <v>36</v>
      </c>
      <c r="E81" s="191" t="n">
        <v>45469</v>
      </c>
      <c r="F81" s="2"/>
      <c r="G81" s="4" t="s">
        <v>250</v>
      </c>
      <c r="J81" s="4" t="s">
        <v>229</v>
      </c>
      <c r="K81" s="4" t="s">
        <v>190</v>
      </c>
    </row>
    <row r="82" customFormat="false" ht="18" hidden="false" customHeight="true" outlineLevel="0" collapsed="false">
      <c r="D82" s="2"/>
      <c r="E82" s="2"/>
      <c r="F82" s="2"/>
    </row>
    <row r="83" customFormat="false" ht="18" hidden="false" customHeight="true" outlineLevel="0" collapsed="false">
      <c r="A83" s="4" t="s">
        <v>296</v>
      </c>
      <c r="D83" s="2"/>
      <c r="E83" s="2"/>
      <c r="F83" s="2"/>
    </row>
    <row r="84" customFormat="false" ht="18" hidden="false" customHeight="true" outlineLevel="0" collapsed="false">
      <c r="D84" s="2"/>
      <c r="E84" s="2"/>
      <c r="F84" s="2"/>
    </row>
    <row r="85" customFormat="false" ht="18" hidden="false" customHeight="true" outlineLevel="0" collapsed="false">
      <c r="A85" s="189" t="s">
        <v>297</v>
      </c>
      <c r="D85" s="2"/>
      <c r="E85" s="2"/>
      <c r="F85" s="2"/>
    </row>
    <row r="86" customFormat="false" ht="18" hidden="false" customHeight="true" outlineLevel="0" collapsed="false">
      <c r="A86" s="102"/>
      <c r="D86" s="2"/>
      <c r="E86" s="2"/>
      <c r="F86" s="2"/>
    </row>
    <row r="87" customFormat="false" ht="18" hidden="false" customHeight="true" outlineLevel="0" collapsed="false">
      <c r="A87" s="102" t="s">
        <v>298</v>
      </c>
      <c r="D87" s="2"/>
      <c r="E87" s="191"/>
      <c r="F87" s="2"/>
    </row>
    <row r="88" customFormat="false" ht="18" hidden="false" customHeight="true" outlineLevel="0" collapsed="false">
      <c r="A88" s="4" t="s">
        <v>299</v>
      </c>
      <c r="D88" s="2" t="n">
        <v>37</v>
      </c>
      <c r="E88" s="191" t="n">
        <v>45472</v>
      </c>
      <c r="F88" s="2"/>
      <c r="G88" s="4" t="s">
        <v>300</v>
      </c>
      <c r="J88" s="4" t="s">
        <v>301</v>
      </c>
      <c r="K88" s="4" t="s">
        <v>187</v>
      </c>
    </row>
    <row r="89" customFormat="false" ht="18" hidden="false" customHeight="true" outlineLevel="0" collapsed="false">
      <c r="A89" s="4" t="s">
        <v>302</v>
      </c>
      <c r="D89" s="2" t="n">
        <v>38</v>
      </c>
      <c r="E89" s="191" t="n">
        <v>45472</v>
      </c>
      <c r="F89" s="2"/>
      <c r="G89" s="4" t="s">
        <v>303</v>
      </c>
      <c r="J89" s="4" t="s">
        <v>304</v>
      </c>
      <c r="K89" s="4" t="s">
        <v>186</v>
      </c>
    </row>
    <row r="90" customFormat="false" ht="18" hidden="false" customHeight="true" outlineLevel="0" collapsed="false">
      <c r="D90" s="2"/>
      <c r="E90" s="2"/>
      <c r="F90" s="2"/>
    </row>
    <row r="91" customFormat="false" ht="18" hidden="false" customHeight="true" outlineLevel="0" collapsed="false">
      <c r="A91" s="102" t="s">
        <v>305</v>
      </c>
      <c r="D91" s="2"/>
      <c r="E91" s="2"/>
      <c r="F91" s="2"/>
    </row>
    <row r="92" customFormat="false" ht="18" hidden="false" customHeight="true" outlineLevel="0" collapsed="false">
      <c r="A92" s="4" t="s">
        <v>306</v>
      </c>
      <c r="D92" s="2" t="n">
        <v>39</v>
      </c>
      <c r="E92" s="191" t="n">
        <v>45473</v>
      </c>
      <c r="F92" s="2"/>
      <c r="G92" s="4" t="s">
        <v>307</v>
      </c>
      <c r="J92" s="4" t="s">
        <v>308</v>
      </c>
      <c r="K92" s="4" t="s">
        <v>185</v>
      </c>
    </row>
    <row r="93" customFormat="false" ht="18" hidden="false" customHeight="true" outlineLevel="0" collapsed="false">
      <c r="A93" s="4" t="s">
        <v>309</v>
      </c>
      <c r="D93" s="2" t="n">
        <v>40</v>
      </c>
      <c r="E93" s="191" t="n">
        <v>45473</v>
      </c>
      <c r="F93" s="2"/>
      <c r="G93" s="4" t="s">
        <v>310</v>
      </c>
      <c r="J93" s="4" t="s">
        <v>311</v>
      </c>
      <c r="K93" s="4" t="s">
        <v>188</v>
      </c>
    </row>
    <row r="94" customFormat="false" ht="18" hidden="false" customHeight="true" outlineLevel="0" collapsed="false">
      <c r="D94" s="2"/>
      <c r="E94" s="2"/>
      <c r="F94" s="2"/>
    </row>
    <row r="95" customFormat="false" ht="18" hidden="false" customHeight="true" outlineLevel="0" collapsed="false">
      <c r="A95" s="102" t="s">
        <v>312</v>
      </c>
      <c r="D95" s="2"/>
      <c r="E95" s="2"/>
      <c r="F95" s="2"/>
    </row>
    <row r="96" customFormat="false" ht="18" hidden="false" customHeight="true" outlineLevel="0" collapsed="false">
      <c r="A96" s="4" t="s">
        <v>313</v>
      </c>
      <c r="D96" s="2" t="n">
        <v>41</v>
      </c>
      <c r="E96" s="191" t="n">
        <v>45474</v>
      </c>
      <c r="F96" s="2"/>
      <c r="G96" s="4" t="s">
        <v>314</v>
      </c>
      <c r="J96" s="4" t="s">
        <v>315</v>
      </c>
      <c r="K96" s="4" t="s">
        <v>192</v>
      </c>
    </row>
    <row r="97" customFormat="false" ht="18" hidden="false" customHeight="true" outlineLevel="0" collapsed="false">
      <c r="A97" s="4" t="s">
        <v>316</v>
      </c>
      <c r="D97" s="2" t="n">
        <v>42</v>
      </c>
      <c r="E97" s="191" t="n">
        <v>45474</v>
      </c>
      <c r="F97" s="2"/>
      <c r="G97" s="4" t="s">
        <v>317</v>
      </c>
      <c r="J97" s="4" t="s">
        <v>318</v>
      </c>
      <c r="K97" s="4" t="s">
        <v>191</v>
      </c>
    </row>
    <row r="98" customFormat="false" ht="18" hidden="false" customHeight="true" outlineLevel="0" collapsed="false">
      <c r="D98" s="2"/>
      <c r="E98" s="2"/>
      <c r="F98" s="2"/>
    </row>
    <row r="99" customFormat="false" ht="18" hidden="false" customHeight="true" outlineLevel="0" collapsed="false">
      <c r="A99" s="102" t="s">
        <v>319</v>
      </c>
      <c r="D99" s="2"/>
      <c r="E99" s="2"/>
      <c r="F99" s="2"/>
    </row>
    <row r="100" customFormat="false" ht="18" hidden="false" customHeight="true" outlineLevel="0" collapsed="false">
      <c r="A100" s="4" t="s">
        <v>320</v>
      </c>
      <c r="D100" s="2" t="n">
        <v>43</v>
      </c>
      <c r="E100" s="191" t="n">
        <v>45475</v>
      </c>
      <c r="F100" s="2"/>
      <c r="G100" s="4" t="s">
        <v>321</v>
      </c>
      <c r="J100" s="4" t="s">
        <v>322</v>
      </c>
      <c r="K100" s="4" t="s">
        <v>184</v>
      </c>
    </row>
    <row r="101" customFormat="false" ht="18" hidden="false" customHeight="true" outlineLevel="0" collapsed="false">
      <c r="A101" s="4" t="s">
        <v>323</v>
      </c>
      <c r="D101" s="2" t="n">
        <v>44</v>
      </c>
      <c r="E101" s="191" t="n">
        <v>45475</v>
      </c>
      <c r="F101" s="2"/>
      <c r="G101" s="4" t="s">
        <v>324</v>
      </c>
      <c r="J101" s="4" t="s">
        <v>325</v>
      </c>
      <c r="K101" s="4" t="s">
        <v>193</v>
      </c>
    </row>
    <row r="102" customFormat="false" ht="18" hidden="false" customHeight="true" outlineLevel="0" collapsed="false">
      <c r="D102" s="2"/>
      <c r="E102" s="2"/>
      <c r="F102" s="2"/>
    </row>
    <row r="103" customFormat="false" ht="18" hidden="false" customHeight="true" outlineLevel="0" collapsed="false">
      <c r="A103" s="4" t="s">
        <v>326</v>
      </c>
      <c r="D103" s="2"/>
      <c r="E103" s="2"/>
      <c r="F103" s="2"/>
    </row>
    <row r="104" customFormat="false" ht="18" hidden="false" customHeight="true" outlineLevel="0" collapsed="false">
      <c r="D104" s="2"/>
      <c r="E104" s="2"/>
      <c r="F104" s="2"/>
    </row>
    <row r="105" customFormat="false" ht="18" hidden="false" customHeight="true" outlineLevel="0" collapsed="false">
      <c r="A105" s="189" t="s">
        <v>327</v>
      </c>
      <c r="D105" s="2"/>
      <c r="E105" s="2"/>
      <c r="F105" s="2"/>
    </row>
    <row r="106" customFormat="false" ht="18" hidden="false" customHeight="true" outlineLevel="0" collapsed="false">
      <c r="D106" s="2"/>
      <c r="E106" s="2"/>
      <c r="F106" s="2"/>
    </row>
    <row r="107" customFormat="false" ht="18" hidden="false" customHeight="true" outlineLevel="0" collapsed="false">
      <c r="A107" s="102" t="s">
        <v>328</v>
      </c>
      <c r="D107" s="2"/>
      <c r="E107" s="2"/>
      <c r="F107" s="2"/>
    </row>
    <row r="108" customFormat="false" ht="18" hidden="false" customHeight="true" outlineLevel="0" collapsed="false">
      <c r="A108" s="4" t="s">
        <v>329</v>
      </c>
      <c r="D108" s="2" t="n">
        <v>45</v>
      </c>
      <c r="E108" s="191" t="n">
        <v>45478</v>
      </c>
      <c r="F108" s="2"/>
      <c r="G108" s="4" t="s">
        <v>330</v>
      </c>
      <c r="J108" s="4" t="s">
        <v>331</v>
      </c>
      <c r="K108" s="4" t="s">
        <v>189</v>
      </c>
    </row>
    <row r="109" customFormat="false" ht="18" hidden="false" customHeight="true" outlineLevel="0" collapsed="false">
      <c r="A109" s="4" t="s">
        <v>332</v>
      </c>
      <c r="D109" s="2" t="n">
        <v>46</v>
      </c>
      <c r="E109" s="191" t="n">
        <v>45478</v>
      </c>
      <c r="F109" s="2"/>
      <c r="G109" s="4" t="s">
        <v>333</v>
      </c>
      <c r="J109" s="4" t="s">
        <v>334</v>
      </c>
      <c r="K109" s="4" t="s">
        <v>190</v>
      </c>
    </row>
    <row r="110" customFormat="false" ht="18" hidden="false" customHeight="true" outlineLevel="0" collapsed="false">
      <c r="D110" s="2"/>
      <c r="E110" s="2"/>
      <c r="F110" s="2"/>
    </row>
    <row r="111" customFormat="false" ht="18" hidden="false" customHeight="true" outlineLevel="0" collapsed="false">
      <c r="A111" s="102" t="s">
        <v>335</v>
      </c>
      <c r="D111" s="2"/>
      <c r="E111" s="2"/>
      <c r="F111" s="2"/>
    </row>
    <row r="112" customFormat="false" ht="18" hidden="false" customHeight="true" outlineLevel="0" collapsed="false">
      <c r="A112" s="4" t="s">
        <v>336</v>
      </c>
      <c r="D112" s="2" t="n">
        <v>47</v>
      </c>
      <c r="E112" s="191" t="n">
        <v>45479</v>
      </c>
      <c r="F112" s="2"/>
      <c r="G112" s="4" t="s">
        <v>337</v>
      </c>
      <c r="J112" s="4" t="s">
        <v>338</v>
      </c>
      <c r="K112" s="4" t="s">
        <v>186</v>
      </c>
    </row>
    <row r="113" customFormat="false" ht="18" hidden="false" customHeight="true" outlineLevel="0" collapsed="false">
      <c r="A113" s="4" t="s">
        <v>339</v>
      </c>
      <c r="D113" s="2" t="n">
        <v>48</v>
      </c>
      <c r="E113" s="191" t="n">
        <v>45479</v>
      </c>
      <c r="F113" s="2"/>
      <c r="G113" s="4" t="s">
        <v>340</v>
      </c>
      <c r="J113" s="4" t="s">
        <v>341</v>
      </c>
      <c r="K113" s="4" t="s">
        <v>191</v>
      </c>
    </row>
    <row r="114" customFormat="false" ht="18" hidden="false" customHeight="true" outlineLevel="0" collapsed="false">
      <c r="D114" s="2"/>
      <c r="E114" s="2"/>
      <c r="F114" s="2"/>
    </row>
    <row r="115" customFormat="false" ht="18" hidden="false" customHeight="true" outlineLevel="0" collapsed="false">
      <c r="A115" s="4" t="s">
        <v>342</v>
      </c>
      <c r="D115" s="2"/>
      <c r="E115" s="2"/>
      <c r="F115" s="2"/>
    </row>
    <row r="116" customFormat="false" ht="18" hidden="false" customHeight="true" outlineLevel="0" collapsed="false">
      <c r="D116" s="2"/>
      <c r="E116" s="2"/>
      <c r="F116" s="2"/>
    </row>
    <row r="117" customFormat="false" ht="18" hidden="false" customHeight="true" outlineLevel="0" collapsed="false">
      <c r="A117" s="189" t="s">
        <v>343</v>
      </c>
      <c r="D117" s="2"/>
      <c r="E117" s="2"/>
      <c r="F117" s="2"/>
    </row>
    <row r="118" customFormat="false" ht="18" hidden="false" customHeight="true" outlineLevel="0" collapsed="false">
      <c r="D118" s="2"/>
      <c r="E118" s="2"/>
      <c r="F118" s="2"/>
    </row>
    <row r="119" customFormat="false" ht="18" hidden="false" customHeight="true" outlineLevel="0" collapsed="false">
      <c r="A119" s="102" t="s">
        <v>344</v>
      </c>
      <c r="D119" s="2"/>
      <c r="E119" s="191"/>
      <c r="F119" s="2"/>
    </row>
    <row r="120" customFormat="false" ht="18" hidden="false" customHeight="true" outlineLevel="0" collapsed="false">
      <c r="A120" s="4" t="s">
        <v>345</v>
      </c>
      <c r="D120" s="2" t="n">
        <v>49</v>
      </c>
      <c r="E120" s="191" t="n">
        <v>45482</v>
      </c>
      <c r="F120" s="2"/>
      <c r="G120" s="4" t="s">
        <v>346</v>
      </c>
      <c r="J120" s="4" t="s">
        <v>347</v>
      </c>
      <c r="K120" s="4" t="s">
        <v>184</v>
      </c>
    </row>
    <row r="121" customFormat="false" ht="18" hidden="false" customHeight="true" outlineLevel="0" collapsed="false">
      <c r="D121" s="2"/>
      <c r="E121" s="2"/>
      <c r="F121" s="2"/>
    </row>
    <row r="122" customFormat="false" ht="18" hidden="false" customHeight="true" outlineLevel="0" collapsed="false">
      <c r="A122" s="102" t="s">
        <v>348</v>
      </c>
      <c r="D122" s="2"/>
      <c r="E122" s="2"/>
      <c r="F122" s="2"/>
    </row>
    <row r="123" customFormat="false" ht="18" hidden="false" customHeight="true" outlineLevel="0" collapsed="false">
      <c r="A123" s="4" t="s">
        <v>349</v>
      </c>
      <c r="D123" s="2" t="n">
        <v>50</v>
      </c>
      <c r="E123" s="191" t="n">
        <v>45483</v>
      </c>
      <c r="F123" s="2"/>
      <c r="G123" s="4" t="s">
        <v>350</v>
      </c>
      <c r="J123" s="4" t="s">
        <v>351</v>
      </c>
      <c r="K123" s="4" t="s">
        <v>187</v>
      </c>
    </row>
    <row r="124" customFormat="false" ht="18" hidden="false" customHeight="true" outlineLevel="0" collapsed="false">
      <c r="D124" s="2"/>
      <c r="E124" s="2"/>
      <c r="F124" s="2"/>
    </row>
    <row r="125" customFormat="false" ht="18" hidden="false" customHeight="true" outlineLevel="0" collapsed="false">
      <c r="A125" s="4" t="s">
        <v>352</v>
      </c>
      <c r="D125" s="2"/>
      <c r="E125" s="2"/>
      <c r="F125" s="2"/>
    </row>
    <row r="126" customFormat="false" ht="18" hidden="false" customHeight="true" outlineLevel="0" collapsed="false">
      <c r="D126" s="2"/>
      <c r="E126" s="2"/>
      <c r="F126" s="2"/>
    </row>
    <row r="127" customFormat="false" ht="18" hidden="false" customHeight="true" outlineLevel="0" collapsed="false">
      <c r="A127" s="189" t="s">
        <v>353</v>
      </c>
      <c r="D127" s="2"/>
      <c r="E127" s="2"/>
      <c r="F127" s="2"/>
    </row>
    <row r="128" customFormat="false" ht="18" hidden="false" customHeight="true" outlineLevel="0" collapsed="false">
      <c r="D128" s="2"/>
      <c r="E128" s="2"/>
      <c r="F128" s="2"/>
    </row>
    <row r="129" customFormat="false" ht="18" hidden="false" customHeight="true" outlineLevel="0" collapsed="false">
      <c r="A129" s="102" t="s">
        <v>354</v>
      </c>
      <c r="D129" s="2"/>
      <c r="E129" s="2"/>
      <c r="F129" s="2"/>
    </row>
    <row r="130" customFormat="false" ht="18" hidden="false" customHeight="true" outlineLevel="0" collapsed="false">
      <c r="A130" s="4" t="s">
        <v>355</v>
      </c>
      <c r="D130" s="2" t="n">
        <v>51</v>
      </c>
      <c r="E130" s="191" t="n">
        <v>45487</v>
      </c>
      <c r="F130" s="2"/>
      <c r="G130" s="4" t="s">
        <v>356</v>
      </c>
      <c r="J130" s="4" t="s">
        <v>357</v>
      </c>
      <c r="K130" s="4" t="s">
        <v>186</v>
      </c>
    </row>
    <row r="132" customFormat="false" ht="18" hidden="false" customHeight="true" outlineLevel="0" collapsed="false">
      <c r="A132" s="107" t="s">
        <v>358</v>
      </c>
    </row>
    <row r="133" customFormat="false" ht="18" hidden="false" customHeight="true" outlineLevel="0" collapsed="false">
      <c r="A133" s="4" t="s">
        <v>359</v>
      </c>
    </row>
  </sheetData>
  <mergeCells count="3">
    <mergeCell ref="A1:B1"/>
    <mergeCell ref="A4:B4"/>
    <mergeCell ref="A12: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4" width="109.41"/>
    <col collapsed="false" customWidth="false" hidden="false" outlineLevel="0" max="257" min="2" style="4" width="9.14"/>
  </cols>
  <sheetData>
    <row r="1" customFormat="false" ht="15.75" hidden="false" customHeight="true" outlineLevel="0" collapsed="false">
      <c r="A1" s="99" t="s">
        <v>200</v>
      </c>
    </row>
    <row r="2" customFormat="false" ht="15.75" hidden="false" customHeight="true" outlineLevel="0" collapsed="false">
      <c r="A2" s="195" t="s">
        <v>360</v>
      </c>
    </row>
    <row r="3" customFormat="false" ht="15.75" hidden="false" customHeight="true" outlineLevel="0" collapsed="false">
      <c r="A3" s="4" t="s">
        <v>361</v>
      </c>
    </row>
    <row r="4" customFormat="false" ht="25.5" hidden="false" customHeight="false" outlineLevel="0" collapsed="false">
      <c r="A4" s="196" t="s">
        <v>362</v>
      </c>
    </row>
    <row r="5" customFormat="false" ht="15.75" hidden="false" customHeight="true" outlineLevel="0" collapsed="false">
      <c r="A5" s="4" t="s">
        <v>363</v>
      </c>
    </row>
    <row r="6" customFormat="false" ht="15.75" hidden="false" customHeight="true" outlineLevel="0" collapsed="false">
      <c r="A6" s="4" t="s">
        <v>364</v>
      </c>
    </row>
    <row r="7" customFormat="false" ht="15.75" hidden="false" customHeight="true" outlineLevel="0" collapsed="false">
      <c r="A7" s="4" t="s">
        <v>365</v>
      </c>
    </row>
    <row r="8" customFormat="false" ht="38.25" hidden="false" customHeight="false" outlineLevel="0" collapsed="false">
      <c r="A8" s="196" t="s">
        <v>366</v>
      </c>
    </row>
    <row r="9" customFormat="false" ht="15.75" hidden="false" customHeight="true" outlineLevel="0" collapsed="false">
      <c r="A9" s="4" t="s">
        <v>367</v>
      </c>
    </row>
    <row r="10" customFormat="false" ht="15.75" hidden="false" customHeight="true" outlineLevel="0" collapsed="false">
      <c r="A10" s="4" t="s">
        <v>368</v>
      </c>
    </row>
    <row r="11" customFormat="false" ht="15.75" hidden="false" customHeight="true" outlineLevel="0" collapsed="false">
      <c r="A11" s="4" t="s">
        <v>369</v>
      </c>
    </row>
    <row r="12" customFormat="false" ht="15.75" hidden="false" customHeight="true" outlineLevel="0" collapsed="false">
      <c r="A12" s="4" t="s">
        <v>370</v>
      </c>
    </row>
    <row r="13" customFormat="false" ht="15.75" hidden="false" customHeight="true" outlineLevel="0" collapsed="false">
      <c r="A13" s="4" t="s">
        <v>371</v>
      </c>
    </row>
    <row r="14" customFormat="false" ht="38.25" hidden="false" customHeight="false" outlineLevel="0" collapsed="false">
      <c r="A14" s="196" t="s">
        <v>372</v>
      </c>
    </row>
    <row r="15" customFormat="false" ht="15.75" hidden="false" customHeight="true" outlineLevel="0" collapsed="false">
      <c r="A15" s="4" t="s">
        <v>373</v>
      </c>
    </row>
    <row r="16" customFormat="false" ht="15.75" hidden="false" customHeight="true" outlineLevel="0" collapsed="false"/>
    <row r="17" customFormat="false" ht="15.75" hidden="false" customHeight="true" outlineLevel="0" collapsed="false">
      <c r="A17" s="195" t="s">
        <v>374</v>
      </c>
    </row>
    <row r="18" customFormat="false" ht="15.75" hidden="false" customHeight="true" outlineLevel="0" collapsed="false">
      <c r="A18" s="4" t="s">
        <v>361</v>
      </c>
    </row>
    <row r="19" customFormat="false" ht="38.25" hidden="false" customHeight="false" outlineLevel="0" collapsed="false">
      <c r="A19" s="196" t="s">
        <v>375</v>
      </c>
    </row>
    <row r="20" customFormat="false" ht="15.75" hidden="false" customHeight="true" outlineLevel="0" collapsed="false">
      <c r="A20" s="4" t="s">
        <v>376</v>
      </c>
    </row>
    <row r="21" customFormat="false" ht="15.75" hidden="false" customHeight="true" outlineLevel="0" collapsed="false">
      <c r="A21" s="4" t="s">
        <v>377</v>
      </c>
    </row>
    <row r="22" customFormat="false" ht="15.75" hidden="false" customHeight="true" outlineLevel="0" collapsed="false">
      <c r="A22" s="4" t="s">
        <v>378</v>
      </c>
    </row>
    <row r="23" customFormat="false" ht="51" hidden="false" customHeight="false" outlineLevel="0" collapsed="false">
      <c r="A23" s="196" t="s">
        <v>379</v>
      </c>
    </row>
    <row r="24" customFormat="false" ht="15.75" hidden="false" customHeight="true" outlineLevel="0" collapsed="false">
      <c r="A24" s="4" t="s">
        <v>380</v>
      </c>
    </row>
    <row r="25" customFormat="false" ht="15.75" hidden="false" customHeight="true" outlineLevel="0" collapsed="false">
      <c r="A25" s="4" t="s">
        <v>381</v>
      </c>
    </row>
    <row r="26" customFormat="false" ht="15.75" hidden="false" customHeight="true" outlineLevel="0" collapsed="false">
      <c r="A26" s="4" t="s">
        <v>382</v>
      </c>
    </row>
    <row r="27" customFormat="false" ht="15.75" hidden="false" customHeight="true" outlineLevel="0" collapsed="false">
      <c r="A27" s="4" t="s">
        <v>383</v>
      </c>
    </row>
    <row r="28" customFormat="false" ht="15.75" hidden="false" customHeight="true" outlineLevel="0" collapsed="false">
      <c r="A28" s="4" t="s">
        <v>384</v>
      </c>
    </row>
    <row r="29" customFormat="false" ht="38.25" hidden="false" customHeight="false" outlineLevel="0" collapsed="false">
      <c r="A29" s="196" t="s">
        <v>385</v>
      </c>
    </row>
    <row r="30" customFormat="false" ht="15.75" hidden="false" customHeight="true" outlineLevel="0" collapsed="false">
      <c r="A30" s="4" t="s">
        <v>386</v>
      </c>
    </row>
  </sheetData>
  <hyperlinks>
    <hyperlink ref="A1" r:id="rId1" display="https://documents.uefa.com/r/Regulations-of-the-UEFA-European-Football-Championship-2022-24/Article-15-Equality-of-points-qualifying-group-stage-Onlin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5T11:10:54Z</dcterms:created>
  <dc:creator>Joaquim Félix</dc:creator>
  <dc:description>https://pt.uefa.com/euro2024/</dc:description>
  <dc:language>en-US</dc:language>
  <cp:lastModifiedBy>Joaquim Félix</cp:lastModifiedBy>
  <cp:lastPrinted>2023-12-03T20:12:28Z</cp:lastPrinted>
  <dcterms:modified xsi:type="dcterms:W3CDTF">2024-06-26T22:10:42Z</dcterms:modified>
  <cp:revision>0</cp:revision>
  <dc:subject/>
  <dc:title>EURO 2024</dc:title>
</cp:coreProperties>
</file>